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vmlDrawing6.vml" ContentType="application/vnd.openxmlformats-officedocument.vmlDrawing"/>
  <Override PartName="/xl/ctrlProps/ctrlProps2.xml" ContentType="application/vnd.ms-excel.controlproperties+xml"/>
  <Override PartName="/xl/ctrlProps/ctrlProps20.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Instructions" sheetId="2" state="visible" r:id="rId3"/>
    <sheet name="SAMPLE Data" sheetId="3" state="visible" r:id="rId4"/>
    <sheet name="Data" sheetId="4" state="visible" r:id="rId5"/>
    <sheet name="Ethylene-Acetylene Results" sheetId="5" state="visible" r:id="rId6"/>
    <sheet name="TDHG-Acetylene Results" sheetId="6" state="visible" r:id="rId7"/>
    <sheet name="Ethane-Methane Results" sheetId="7" state="visible" r:id="rId8"/>
    <sheet name="Ethylene-Ethane Results" sheetId="8" state="visible" r:id="rId9"/>
    <sheet name="Methane-Acetylene Results" sheetId="9" state="visible" r:id="rId10"/>
    <sheet name="Ref" sheetId="10" state="visible" r:id="rId11"/>
    <sheet name="Ethylene-Acetylene 2BDeleted" sheetId="11" state="hidden" r:id="rId12"/>
  </sheets>
  <definedNames>
    <definedName function="false" hidden="false" localSheetId="3" name="_xlnm.Print_Titles" vbProcedure="false">Data!$9:$11</definedName>
    <definedName function="false" hidden="false" localSheetId="6" name="_xlnm.Print_Area" vbProcedure="false">'Ethane-Methane Results'!$A$1:$K$16</definedName>
    <definedName function="false" hidden="false" localSheetId="10" name="_xlnm.Print_Area" vbProcedure="false">'Ethylene-Acetylene 2BDeleted'!$B$1:$O$58</definedName>
    <definedName function="false" hidden="false" localSheetId="4" name="_xlnm.Print_Area" vbProcedure="false">'Ethylene-Acetylene Results'!$A$1:$K$16</definedName>
    <definedName function="false" hidden="false" localSheetId="7" name="_xlnm.Print_Area" vbProcedure="false">'Ethylene-Ethane Results'!$A$1:$K$16</definedName>
    <definedName function="false" hidden="false" localSheetId="0" name="_xlnm.Print_Area" vbProcedure="false">Introduction!$A$1:$B$43</definedName>
    <definedName function="false" hidden="false" localSheetId="0" name="_xlnm.Print_Titles" vbProcedure="false">Introduction!$1:$3</definedName>
    <definedName function="false" hidden="false" localSheetId="8" name="_xlnm.Print_Area" vbProcedure="false">'Methane-Acetylene Results'!$A$1:$K$16</definedName>
    <definedName function="false" hidden="false" localSheetId="2" name="_xlnm.Print_Titles" vbProcedure="false">'SAMPLE Data'!$2:$4</definedName>
    <definedName function="false" hidden="false" localSheetId="5" name="_xlnm.Print_Area" vbProcedure="false">'TDHG-Acetylene Results'!$A$1:$K$16</definedName>
    <definedName function="false" hidden="false" name="Acetylene" vbProcedure="false">OFFSET(Data!$G$11,1,0,MATCH(1E+306,Data!$G:$G))</definedName>
    <definedName function="false" hidden="false" name="Avg" vbProcedure="false">#REF!</definedName>
    <definedName function="false" hidden="false" name="CarbonDioxide" vbProcedure="false">OFFSET(Data!$I$11,1,0,MATCH(1E+306,Data!$I:$I))</definedName>
    <definedName function="false" hidden="false" name="CarbonMonoxide" vbProcedure="false">OFFSET(Data!$H$11,1,0,MATCH(1E+306,Data!$H:$H))</definedName>
    <definedName function="false" hidden="false" name="CautionLimit" vbProcedure="false">#REF!</definedName>
    <definedName function="false" hidden="false" name="Comp" vbProcedure="false">Ref!$A$33:$A$35</definedName>
    <definedName function="false" hidden="false" name="Compartment" vbProcedure="false">Ref!$A$33:$B$35</definedName>
    <definedName function="false" hidden="false" name="Cont" vbProcedure="false">Ref!$A$23:$A$24</definedName>
    <definedName function="false" hidden="false" name="Contacts" vbProcedure="false">Ref!$A$23:$B$24</definedName>
    <definedName function="false" hidden="false" name="Ethane" vbProcedure="false">OFFSET(Data!$E$11,1,0,MATCH(1E+306,Data!$E:$E))</definedName>
    <definedName function="false" hidden="false" name="Ethane_Count" vbProcedure="false">Data!$E$7</definedName>
    <definedName function="false" hidden="false" name="Ethylene" vbProcedure="false">OFFSET(Data!$F$11,1,0,MATCH(1E+306,Data!$F:$F))</definedName>
    <definedName function="false" hidden="false" name="Ethylene_Count" vbProcedure="false">Data!$F$7</definedName>
    <definedName function="false" hidden="false" name="Gas1" vbProcedure="false">OFFSET(#REF!,5,0,MATCH(1E+306,#REF!))</definedName>
    <definedName function="false" hidden="false" name="Gas1_Count" vbProcedure="false">#REF!</definedName>
    <definedName function="false" hidden="false" name="Gas1_Formula" vbProcedure="false">#REF!</definedName>
    <definedName function="false" hidden="false" name="Gas1_Name" vbProcedure="false">#REF!</definedName>
    <definedName function="false" hidden="false" name="Gas1_U2" vbProcedure="false">#REF!</definedName>
    <definedName function="false" hidden="false" name="Gas2" vbProcedure="false">OFFSET(#REF!,5,0,MATCH(1E+306,#REF!))</definedName>
    <definedName function="false" hidden="false" name="Gas2_Count" vbProcedure="false">#REF!</definedName>
    <definedName function="false" hidden="false" name="Gas2_Formula" vbProcedure="false">#REF!</definedName>
    <definedName function="false" hidden="false" name="Gas2_Name" vbProcedure="false">#REF!</definedName>
    <definedName function="false" hidden="false" name="Gas2_U2" vbProcedure="false">#REF!</definedName>
    <definedName function="false" hidden="false" name="Gases" vbProcedure="false">Ref!$A$44:$B$49</definedName>
    <definedName function="false" hidden="false" name="GasFormula" vbProcedure="false">Ref!$B$44:$B$49</definedName>
    <definedName function="false" hidden="false" name="GasName" vbProcedure="false">Ref!$A$44:$A$49</definedName>
    <definedName function="false" hidden="false" name="Hydrogen" vbProcedure="false">OFFSET(Data!$C$11,1,0,MATCH(1E+306,Data!$C:$C))</definedName>
    <definedName function="false" hidden="false" name="Imp" vbProcedure="false">Ref!$A$28:$A$29</definedName>
    <definedName function="false" hidden="false" name="Impedance" vbProcedure="false">Ref!$A$28:$B$29</definedName>
    <definedName function="false" hidden="false" name="LTCBreathing" vbProcedure="false">Data!$D$3</definedName>
    <definedName function="false" hidden="false" name="LTCCompartment" vbProcedure="false">Data!$J$3</definedName>
    <definedName function="false" hidden="false" name="LTCModel" vbProcedure="false">Data!$D$2</definedName>
    <definedName function="false" hidden="false" name="MaxH2" vbProcedure="false">Data!$C$8</definedName>
    <definedName function="false" hidden="false" name="Methane" vbProcedure="false">OFFSET(Data!$D$11,1,0,MATCH(1E+306,Data!$D:$D))</definedName>
    <definedName function="false" hidden="false" name="Methane_Count" vbProcedure="false">Data!$D$7</definedName>
    <definedName function="false" hidden="false" name="MinVal_C2H2" vbProcedure="false">Data!$G$9</definedName>
    <definedName function="false" hidden="false" name="MinVal_C2H4" vbProcedure="false">Data!$F$9</definedName>
    <definedName function="false" hidden="false" name="MinVal_C2H6" vbProcedure="false">Data!$E$9</definedName>
    <definedName function="false" hidden="false" name="MinVal_CH4" vbProcedure="false">Data!$D$9</definedName>
    <definedName function="false" hidden="false" name="MinVal_CO" vbProcedure="false">Data!$H$9</definedName>
    <definedName function="false" hidden="false" name="MinVal_CO2" vbProcedure="false">Data!$I$9</definedName>
    <definedName function="false" hidden="false" name="MinVal_H2" vbProcedure="false">Data!$C$9</definedName>
    <definedName function="false" hidden="false" name="MinVal_N2" vbProcedure="false">Data!$K$9</definedName>
    <definedName function="false" hidden="false" name="MinVal_O2" vbProcedure="false">Data!$J$9</definedName>
    <definedName function="false" hidden="false" name="MinVal_TDHG" vbProcedure="false">Data!$L$9</definedName>
    <definedName function="false" hidden="false" name="Nitrogen" vbProcedure="false">OFFSET(Data!$K$11,1,0,MATCH(1E+306,Data!$K:$K))</definedName>
    <definedName function="false" hidden="false" name="Oxygen" vbProcedure="false">OFFSET(Data!$J$11,1,0,MATCH(1E+306,Data!$J:$J))</definedName>
    <definedName function="false" hidden="false" name="Percentile" vbProcedure="false">Ref!$A$53:$A$58</definedName>
    <definedName function="false" hidden="false" name="Ratio12" vbProcedure="false">OFFSET(#REF!,5,0,MATCH(1E+306,#REF!))</definedName>
    <definedName function="false" hidden="false" name="Ratio12LN" vbProcedure="false">OFFSET(#REF!,5,0,MATCH(1E+306,#REF!))</definedName>
    <definedName function="false" hidden="false" name="Ratio12_Copy" vbProcedure="false">OFFSET(#REF!,1,0,MATCH(1E+306,#REF!))</definedName>
    <definedName function="false" hidden="false" name="Ratio12_Count" vbProcedure="false">#REF!</definedName>
    <definedName function="false" hidden="false" name="Ratio12_Count_Final" vbProcedure="false">#REF!</definedName>
    <definedName function="false" hidden="false" name="Ratio12_Count_Init" vbProcedure="false">#REF!</definedName>
    <definedName function="false" hidden="false" name="Ratio12_U2" vbProcedure="false">#REF!</definedName>
    <definedName function="false" hidden="false" name="Std" vbProcedure="false">Ref!$B$1</definedName>
    <definedName function="false" hidden="false" name="StdDev" vbProcedure="false">#REF!</definedName>
    <definedName function="false" hidden="false" name="Tank" vbProcedure="false">Ref!$A$39:$A$40</definedName>
    <definedName function="false" hidden="false" name="TankSeal" vbProcedure="false">Ref!$A$39:$B$40</definedName>
    <definedName function="false" hidden="false" name="TDHG" vbProcedure="false">OFFSET(Data!$L$11,1,0,MATCH(1E+306,Data!$L:$L))</definedName>
    <definedName function="false" hidden="false" name="Title" vbProcedure="false">Ref!$B$3</definedName>
    <definedName function="false" hidden="false" name="TitleAll" vbProcedure="false">Introduction!$A$1</definedName>
    <definedName function="false" hidden="false" name="TolBounds" vbProcedure="false">Ref!$A$53:$B$58</definedName>
    <definedName function="false" hidden="false" name="TotCombGas" vbProcedure="false">OFFSET(#REF!,1,0,MATCH(1E+306,#REF!))</definedName>
    <definedName function="false" hidden="false" name="U2_copy" vbProcedure="false">#REF!</definedName>
    <definedName function="false" hidden="false" name="UserDefined" vbProcedure="false">#REF!</definedName>
    <definedName function="false" hidden="false" name="WarningLimit" vbProcedure="false">#REF!</definedName>
    <definedName function="false" hidden="false" name="YearPub" vbProcedure="false">Ref!$B$2</definedName>
    <definedName function="false" hidden="false" localSheetId="2" name="Acetylene" vbProcedure="false">OFFSET('SAMPLE Data'!$G$4,1,0,MATCH(1E+306,'SAMPLE Data'!$G:$G))</definedName>
    <definedName function="false" hidden="false" localSheetId="2" name="CarbonDioxide" vbProcedure="false">OFFSET('SAMPLE Data'!$I$4,1,0,MATCH(1E+306,'SAMPLE Data'!$I:$I))</definedName>
    <definedName function="false" hidden="false" localSheetId="2" name="CarbonMonoxide" vbProcedure="false">OFFSET('SAMPLE Data'!$H$4,1,0,MATCH(1E+306,'SAMPLE Data'!$H:$H))</definedName>
    <definedName function="false" hidden="false" localSheetId="2" name="Ethane" vbProcedure="false">OFFSET('SAMPLE Data'!$E$4,1,0,MATCH(1E+306,'SAMPLE Data'!$E:$E))</definedName>
    <definedName function="false" hidden="false" localSheetId="2" name="Ethane_Count" vbProcedure="false">#REF!</definedName>
    <definedName function="false" hidden="false" localSheetId="2" name="Ethylene" vbProcedure="false">OFFSET('SAMPLE Data'!$F$4,1,0,MATCH(1E+306,'SAMPLE Data'!$F:$F))</definedName>
    <definedName function="false" hidden="false" localSheetId="2" name="Ethylene_Count" vbProcedure="false">#REF!</definedName>
    <definedName function="false" hidden="false" localSheetId="2" name="Excel_BuiltIn__FilterDatabase" vbProcedure="false">'SAMPLE Data'!$A$4:$K$730</definedName>
    <definedName function="false" hidden="false" localSheetId="2" name="Hydrogen" vbProcedure="false">OFFSET('SAMPLE Data'!$C$4,1,0,MATCH(1E+306,'SAMPLE Data'!$C:$C))</definedName>
    <definedName function="false" hidden="false" localSheetId="2" name="LTCBreathing" vbProcedure="false">#REF!</definedName>
    <definedName function="false" hidden="false" localSheetId="2" name="LTCCompartment" vbProcedure="false">#REF!</definedName>
    <definedName function="false" hidden="false" localSheetId="2" name="LTCModel" vbProcedure="false">#REF!</definedName>
    <definedName function="false" hidden="false" localSheetId="2" name="MaxH2" vbProcedure="false">#REF!</definedName>
    <definedName function="false" hidden="false" localSheetId="2" name="Methane" vbProcedure="false">OFFSET('SAMPLE Data'!$D$4,1,0,MATCH(1E+306,'SAMPLE Data'!$D:$D))</definedName>
    <definedName function="false" hidden="false" localSheetId="2" name="Methane_Count" vbProcedure="false">#REF!</definedName>
    <definedName function="false" hidden="false" localSheetId="2" name="MinVal_C2H2" vbProcedure="false">'SAMPLE Data'!$G$2</definedName>
    <definedName function="false" hidden="false" localSheetId="2" name="MinVal_C2H4" vbProcedure="false">'SAMPLE Data'!$F$2</definedName>
    <definedName function="false" hidden="false" localSheetId="2" name="MinVal_C2H6" vbProcedure="false">'SAMPLE Data'!$E$2</definedName>
    <definedName function="false" hidden="false" localSheetId="2" name="MinVal_CH4" vbProcedure="false">'SAMPLE Data'!$D$2</definedName>
    <definedName function="false" hidden="false" localSheetId="2" name="MinVal_CO" vbProcedure="false">'SAMPLE Data'!$H$2</definedName>
    <definedName function="false" hidden="false" localSheetId="2" name="MinVal_CO2" vbProcedure="false">'SAMPLE Data'!$I$2</definedName>
    <definedName function="false" hidden="false" localSheetId="2" name="MinVal_H2" vbProcedure="false">'SAMPLE Data'!$C$2</definedName>
    <definedName function="false" hidden="false" localSheetId="2" name="MinVal_N2" vbProcedure="false">'SAMPLE Data'!$K$2</definedName>
    <definedName function="false" hidden="false" localSheetId="2" name="MinVal_O2" vbProcedure="false">'SAMPLE Data'!$J$2</definedName>
    <definedName function="false" hidden="false" localSheetId="2" name="MinVal_TDHG" vbProcedure="false">#REF!</definedName>
    <definedName function="false" hidden="false" localSheetId="2" name="Nitrogen" vbProcedure="false">OFFSET('SAMPLE Data'!$K$4,1,0,MATCH(1E+306,'SAMPLE Data'!$K:$K))</definedName>
    <definedName function="false" hidden="false" localSheetId="2" name="Oxygen" vbProcedure="false">OFFSET('SAMPLE Data'!$J$4,1,0,MATCH(1E+306,'SAMPLE Data'!$J:$J))</definedName>
    <definedName function="false" hidden="false" localSheetId="2" name="TDHG" vbProcedure="false">OFFSET(#REF!,1,0,MATCH(1E+306,#REF!))</definedName>
    <definedName function="false" hidden="false" localSheetId="2" name="TotCombGas" vbProcedure="false">OFFSET(#REF!,1,0,MATCH(1E+306,#REF!))</definedName>
    <definedName function="false" hidden="false" localSheetId="3" name="Excel_BuiltIn__FilterDatabase" vbProcedure="false">Data!$A$11:$L$737</definedName>
    <definedName function="false" hidden="false" localSheetId="4" name="Avg" vbProcedure="false">'Ethylene-Acetylene Results'!$I$4</definedName>
    <definedName function="false" hidden="false" localSheetId="4" name="CautionLimit" vbProcedure="false">'Ethylene-Acetylene Results'!$I$6</definedName>
    <definedName function="false" hidden="false" localSheetId="4" name="Excel_BuiltIn__FilterDatabase" vbProcedure="false">#REF!</definedName>
    <definedName function="false" hidden="false" localSheetId="4" name="Gas1" vbProcedure="false">OFFSET('Ethylene-Acetylene Results'!$B$15,2,0,MATCH(1E+306,'Ethylene-Acetylene Results'!$B:$B))</definedName>
    <definedName function="false" hidden="false" localSheetId="4" name="Gas1_Count" vbProcedure="false">'Ethylene-Acetylene Results'!$B$16</definedName>
    <definedName function="false" hidden="false" localSheetId="4" name="Gas1_Formula" vbProcedure="false">'Ethylene-Acetylene Results'!$B$13</definedName>
    <definedName function="false" hidden="false" localSheetId="4" name="Gas1_Name" vbProcedure="false">'Ethylene-Acetylene Results'!$B$15</definedName>
    <definedName function="false" hidden="false" localSheetId="4" name="Gas1_U2" vbProcedure="false">'Ethylene-Acetylene Results'!$B$8</definedName>
    <definedName function="false" hidden="false" localSheetId="4" name="Gas2" vbProcedure="false">OFFSET('Ethylene-Acetylene Results'!$C$15,2,0,MATCH(1E+306,'Ethylene-Acetylene Results'!$C:$C))</definedName>
    <definedName function="false" hidden="false" localSheetId="4" name="Gas2_Count" vbProcedure="false">'Ethylene-Acetylene Results'!$C$16</definedName>
    <definedName function="false" hidden="false" localSheetId="4" name="Gas2_Formula" vbProcedure="false">'Ethylene-Acetylene Results'!$C$13</definedName>
    <definedName function="false" hidden="false" localSheetId="4" name="Gas2_Name" vbProcedure="false">'Ethylene-Acetylene Results'!$C$15</definedName>
    <definedName function="false" hidden="false" localSheetId="4" name="Gas2_U2" vbProcedure="false">'Ethylene-Acetylene Results'!$C$8</definedName>
    <definedName function="false" hidden="false" localSheetId="4" name="Ratio12" vbProcedure="false">OFFSET('Ethylene-Acetylene Results'!$F$15,2,0,MATCH(1E+306,'Ethylene-Acetylene Results'!$F:$F))</definedName>
    <definedName function="false" hidden="false" localSheetId="4" name="Ratio12LN" vbProcedure="false">OFFSET('Ethylene-Acetylene Results'!$G$15,2,0,MATCH(1E+306,'Ethylene-Acetylene Results'!$G:$G))</definedName>
    <definedName function="false" hidden="false" localSheetId="4" name="Ratio12_Copy" vbProcedure="false">OFFSET(#REF!,1,0,MATCH(1E+306,'Ethylene-Acetylene Results'!$I:$I))</definedName>
    <definedName function="false" hidden="false" localSheetId="4" name="Ratio12_Count" vbProcedure="false">'Ethylene-Acetylene Results'!$F$16</definedName>
    <definedName function="false" hidden="false" localSheetId="4" name="Ratio12_Count_Final" vbProcedure="false">'Ethylene-Acetylene Results'!$I$14</definedName>
    <definedName function="false" hidden="false" localSheetId="4" name="Ratio12_Count_Init" vbProcedure="false">'Ethylene-Acetylene Results'!$F$14</definedName>
    <definedName function="false" hidden="false" localSheetId="4" name="Ratio12_U2" vbProcedure="false">'Ethylene-Acetylene Results'!$G$8</definedName>
    <definedName function="false" hidden="false" localSheetId="4" name="StdDev" vbProcedure="false">'Ethylene-Acetylene Results'!$I$5</definedName>
    <definedName function="false" hidden="false" localSheetId="4" name="U2_copy" vbProcedure="false">'Ethylene-Acetylene Results'!$L$9</definedName>
    <definedName function="false" hidden="false" localSheetId="4" name="UserDefined" vbProcedure="false">'Ethylene-Acetylene Results'!$J$9</definedName>
    <definedName function="false" hidden="false" localSheetId="4" name="WarningLimit" vbProcedure="false">'Ethylene-Acetylene Results'!$I$7</definedName>
    <definedName function="false" hidden="false" localSheetId="5" name="Avg" vbProcedure="false">'TDHG-Acetylene Results'!$I$4</definedName>
    <definedName function="false" hidden="false" localSheetId="5" name="CautionLimit" vbProcedure="false">'TDHG-Acetylene Results'!$I$6</definedName>
    <definedName function="false" hidden="false" localSheetId="5" name="Excel_BuiltIn__FilterDatabase" vbProcedure="false">#REF!</definedName>
    <definedName function="false" hidden="false" localSheetId="5" name="Gas1" vbProcedure="false">OFFSET('TDHG-Acetylene Results'!$B$15,2,0,MATCH(1E+306,'TDHG-Acetylene Results'!$B:$B))</definedName>
    <definedName function="false" hidden="false" localSheetId="5" name="Gas1_Count" vbProcedure="false">'TDHG-Acetylene Results'!$B$16</definedName>
    <definedName function="false" hidden="false" localSheetId="5" name="Gas1_Formula" vbProcedure="false">'TDHG-Acetylene Results'!$B$13</definedName>
    <definedName function="false" hidden="false" localSheetId="5" name="Gas1_Name" vbProcedure="false">'TDHG-Acetylene Results'!$B$15</definedName>
    <definedName function="false" hidden="false" localSheetId="5" name="Gas1_U2" vbProcedure="false">'TDHG-Acetylene Results'!$B$8</definedName>
    <definedName function="false" hidden="false" localSheetId="5" name="Gas2" vbProcedure="false">OFFSET('TDHG-Acetylene Results'!$C$15,2,0,MATCH(1E+306,'TDHG-Acetylene Results'!$C:$C))</definedName>
    <definedName function="false" hidden="false" localSheetId="5" name="Gas2_Count" vbProcedure="false">'TDHG-Acetylene Results'!$C$16</definedName>
    <definedName function="false" hidden="false" localSheetId="5" name="Gas2_Formula" vbProcedure="false">'TDHG-Acetylene Results'!$C$13</definedName>
    <definedName function="false" hidden="false" localSheetId="5" name="Gas2_Name" vbProcedure="false">'TDHG-Acetylene Results'!$C$15</definedName>
    <definedName function="false" hidden="false" localSheetId="5" name="Gas2_U2" vbProcedure="false">'TDHG-Acetylene Results'!$C$8</definedName>
    <definedName function="false" hidden="false" localSheetId="5" name="Ratio12" vbProcedure="false">OFFSET('TDHG-Acetylene Results'!$F$15,2,0,MATCH(1E+306,'TDHG-Acetylene Results'!$F:$F))</definedName>
    <definedName function="false" hidden="false" localSheetId="5" name="Ratio12LN" vbProcedure="false">OFFSET('TDHG-Acetylene Results'!$G$15,2,0,MATCH(1E+306,'TDHG-Acetylene Results'!$G:$G))</definedName>
    <definedName function="false" hidden="false" localSheetId="5" name="Ratio12_Copy" vbProcedure="false">OFFSET(#REF!,1,0,MATCH(1E+306,'TDHG-Acetylene Results'!$I:$I))</definedName>
    <definedName function="false" hidden="false" localSheetId="5" name="Ratio12_Count" vbProcedure="false">'TDHG-Acetylene Results'!$F$16</definedName>
    <definedName function="false" hidden="false" localSheetId="5" name="Ratio12_Count_Final" vbProcedure="false">'TDHG-Acetylene Results'!$I$14</definedName>
    <definedName function="false" hidden="false" localSheetId="5" name="Ratio12_Count_Init" vbProcedure="false">'TDHG-Acetylene Results'!$F$14</definedName>
    <definedName function="false" hidden="false" localSheetId="5" name="Ratio12_U2" vbProcedure="false">'TDHG-Acetylene Results'!$G$8</definedName>
    <definedName function="false" hidden="false" localSheetId="5" name="StdDev" vbProcedure="false">'TDHG-Acetylene Results'!$I$5</definedName>
    <definedName function="false" hidden="false" localSheetId="5" name="U2_copy" vbProcedure="false">'TDHG-Acetylene Results'!$L$9</definedName>
    <definedName function="false" hidden="false" localSheetId="5" name="UserDefined" vbProcedure="false">'TDHG-Acetylene Results'!$J$9</definedName>
    <definedName function="false" hidden="false" localSheetId="5" name="WarningLimit" vbProcedure="false">'TDHG-Acetylene Results'!$I$7</definedName>
    <definedName function="false" hidden="false" localSheetId="6" name="Avg" vbProcedure="false">'Ethane-Methane Results'!$I$4</definedName>
    <definedName function="false" hidden="false" localSheetId="6" name="CautionLimit" vbProcedure="false">'Ethane-Methane Results'!$I$6</definedName>
    <definedName function="false" hidden="false" localSheetId="6" name="Excel_BuiltIn__FilterDatabase" vbProcedure="false">#REF!</definedName>
    <definedName function="false" hidden="false" localSheetId="6" name="Gas1" vbProcedure="false">OFFSET('Ethane-Methane Results'!$B$15,2,0,MATCH(1E+306,'Ethane-Methane Results'!$B:$B))</definedName>
    <definedName function="false" hidden="false" localSheetId="6" name="Gas1_Count" vbProcedure="false">'Ethane-Methane Results'!$B$16</definedName>
    <definedName function="false" hidden="false" localSheetId="6" name="Gas1_Formula" vbProcedure="false">'Ethane-Methane Results'!$B$13</definedName>
    <definedName function="false" hidden="false" localSheetId="6" name="Gas1_Name" vbProcedure="false">'Ethane-Methane Results'!$B$15</definedName>
    <definedName function="false" hidden="false" localSheetId="6" name="Gas1_U2" vbProcedure="false">'Ethane-Methane Results'!$B$8</definedName>
    <definedName function="false" hidden="false" localSheetId="6" name="Gas2" vbProcedure="false">OFFSET('Ethane-Methane Results'!$C$15,2,0,MATCH(1E+306,'Ethane-Methane Results'!$C:$C))</definedName>
    <definedName function="false" hidden="false" localSheetId="6" name="Gas2_Count" vbProcedure="false">'Ethane-Methane Results'!$C$16</definedName>
    <definedName function="false" hidden="false" localSheetId="6" name="Gas2_Formula" vbProcedure="false">'Ethane-Methane Results'!$C$13</definedName>
    <definedName function="false" hidden="false" localSheetId="6" name="Gas2_Name" vbProcedure="false">'Ethane-Methane Results'!$C$15</definedName>
    <definedName function="false" hidden="false" localSheetId="6" name="Gas2_U2" vbProcedure="false">'Ethane-Methane Results'!$C$8</definedName>
    <definedName function="false" hidden="false" localSheetId="6" name="Ratio12" vbProcedure="false">OFFSET('Ethane-Methane Results'!$F$15,2,0,MATCH(1E+306,'Ethane-Methane Results'!$F:$F))</definedName>
    <definedName function="false" hidden="false" localSheetId="6" name="Ratio12LN" vbProcedure="false">OFFSET('Ethane-Methane Results'!$G$15,2,0,MATCH(1E+306,'Ethane-Methane Results'!$G:$G))</definedName>
    <definedName function="false" hidden="false" localSheetId="6" name="Ratio12_Copy" vbProcedure="false">OFFSET(#REF!,1,0,MATCH(1E+306,'Ethane-Methane Results'!$I:$I))</definedName>
    <definedName function="false" hidden="false" localSheetId="6" name="Ratio12_Count" vbProcedure="false">'Ethane-Methane Results'!$F$16</definedName>
    <definedName function="false" hidden="false" localSheetId="6" name="Ratio12_Count_Final" vbProcedure="false">'Ethane-Methane Results'!$I$14</definedName>
    <definedName function="false" hidden="false" localSheetId="6" name="Ratio12_Count_Init" vbProcedure="false">'Ethane-Methane Results'!$F$14</definedName>
    <definedName function="false" hidden="false" localSheetId="6" name="Ratio12_U2" vbProcedure="false">'Ethane-Methane Results'!$G$8</definedName>
    <definedName function="false" hidden="false" localSheetId="6" name="StdDev" vbProcedure="false">'Ethane-Methane Results'!$I$5</definedName>
    <definedName function="false" hidden="false" localSheetId="6" name="U2_copy" vbProcedure="false">'Ethane-Methane Results'!$L$9</definedName>
    <definedName function="false" hidden="false" localSheetId="6" name="UserDefined" vbProcedure="false">'Ethane-Methane Results'!$J$9</definedName>
    <definedName function="false" hidden="false" localSheetId="6" name="WarningLimit" vbProcedure="false">'Ethane-Methane Results'!$I$7</definedName>
    <definedName function="false" hidden="false" localSheetId="7" name="Avg" vbProcedure="false">'Ethylene-Ethane Results'!$I$4</definedName>
    <definedName function="false" hidden="false" localSheetId="7" name="CautionLimit" vbProcedure="false">'Ethylene-Ethane Results'!$I$6</definedName>
    <definedName function="false" hidden="false" localSheetId="7" name="Excel_BuiltIn__FilterDatabase" vbProcedure="false">#REF!</definedName>
    <definedName function="false" hidden="false" localSheetId="7" name="Gas1" vbProcedure="false">OFFSET('Ethylene-Ethane Results'!$B$15,2,0,MATCH(1E+306,'Ethylene-Ethane Results'!$B:$B))</definedName>
    <definedName function="false" hidden="false" localSheetId="7" name="Gas1_Count" vbProcedure="false">'Ethylene-Ethane Results'!$B$16</definedName>
    <definedName function="false" hidden="false" localSheetId="7" name="Gas1_Formula" vbProcedure="false">'Ethylene-Ethane Results'!$B$13</definedName>
    <definedName function="false" hidden="false" localSheetId="7" name="Gas1_Name" vbProcedure="false">'Ethylene-Ethane Results'!$B$15</definedName>
    <definedName function="false" hidden="false" localSheetId="7" name="Gas1_U2" vbProcedure="false">'Ethylene-Ethane Results'!$B$8</definedName>
    <definedName function="false" hidden="false" localSheetId="7" name="Gas2" vbProcedure="false">OFFSET('Ethylene-Ethane Results'!$C$15,2,0,MATCH(1E+306,'Ethylene-Ethane Results'!$C:$C))</definedName>
    <definedName function="false" hidden="false" localSheetId="7" name="Gas2_Count" vbProcedure="false">'Ethylene-Ethane Results'!$C$16</definedName>
    <definedName function="false" hidden="false" localSheetId="7" name="Gas2_Formula" vbProcedure="false">'Ethylene-Ethane Results'!$C$13</definedName>
    <definedName function="false" hidden="false" localSheetId="7" name="Gas2_Name" vbProcedure="false">'Ethylene-Ethane Results'!$C$15</definedName>
    <definedName function="false" hidden="false" localSheetId="7" name="Gas2_U2" vbProcedure="false">'Ethylene-Ethane Results'!$C$8</definedName>
    <definedName function="false" hidden="false" localSheetId="7" name="Ratio12" vbProcedure="false">OFFSET('Ethylene-Ethane Results'!$F$15,2,0,MATCH(1E+306,'Ethylene-Ethane Results'!$F:$F))</definedName>
    <definedName function="false" hidden="false" localSheetId="7" name="Ratio12LN" vbProcedure="false">OFFSET('Ethylene-Ethane Results'!$G$15,2,0,MATCH(1E+306,'Ethylene-Ethane Results'!$G:$G))</definedName>
    <definedName function="false" hidden="false" localSheetId="7" name="Ratio12_Copy" vbProcedure="false">OFFSET(#REF!,1,0,MATCH(1E+306,'Ethylene-Ethane Results'!$I:$I))</definedName>
    <definedName function="false" hidden="false" localSheetId="7" name="Ratio12_Count" vbProcedure="false">'Ethylene-Ethane Results'!$F$16</definedName>
    <definedName function="false" hidden="false" localSheetId="7" name="Ratio12_Count_Final" vbProcedure="false">'Ethylene-Ethane Results'!$I$14</definedName>
    <definedName function="false" hidden="false" localSheetId="7" name="Ratio12_Count_Init" vbProcedure="false">'Ethylene-Ethane Results'!$F$14</definedName>
    <definedName function="false" hidden="false" localSheetId="7" name="Ratio12_U2" vbProcedure="false">'Ethylene-Ethane Results'!$G$8</definedName>
    <definedName function="false" hidden="false" localSheetId="7" name="StdDev" vbProcedure="false">'Ethylene-Ethane Results'!$I$5</definedName>
    <definedName function="false" hidden="false" localSheetId="7" name="U2_copy" vbProcedure="false">'Ethylene-Ethane Results'!$L$9</definedName>
    <definedName function="false" hidden="false" localSheetId="7" name="UserDefined" vbProcedure="false">'Ethylene-Ethane Results'!$J$9</definedName>
    <definedName function="false" hidden="false" localSheetId="7" name="WarningLimit" vbProcedure="false">'Ethylene-Ethane Results'!$I$7</definedName>
    <definedName function="false" hidden="false" localSheetId="8" name="Avg" vbProcedure="false">'Methane-Acetylene Results'!$I$4</definedName>
    <definedName function="false" hidden="false" localSheetId="8" name="CautionLimit" vbProcedure="false">'Methane-Acetylene Results'!$I$6</definedName>
    <definedName function="false" hidden="false" localSheetId="8" name="Excel_BuiltIn__FilterDatabase" vbProcedure="false">#REF!</definedName>
    <definedName function="false" hidden="false" localSheetId="8" name="Gas1" vbProcedure="false">OFFSET('Methane-Acetylene Results'!$B$15,2,0,MATCH(1E+306,'Methane-Acetylene Results'!$B:$B))</definedName>
    <definedName function="false" hidden="false" localSheetId="8" name="Gas1_Count" vbProcedure="false">'Methane-Acetylene Results'!$B$16</definedName>
    <definedName function="false" hidden="false" localSheetId="8" name="Gas1_Formula" vbProcedure="false">'Methane-Acetylene Results'!$B$13</definedName>
    <definedName function="false" hidden="false" localSheetId="8" name="Gas1_Name" vbProcedure="false">'Methane-Acetylene Results'!$B$15</definedName>
    <definedName function="false" hidden="false" localSheetId="8" name="Gas1_U2" vbProcedure="false">'Methane-Acetylene Results'!$B$8</definedName>
    <definedName function="false" hidden="false" localSheetId="8" name="Gas2" vbProcedure="false">OFFSET('Methane-Acetylene Results'!$C$15,2,0,MATCH(1E+306,'Methane-Acetylene Results'!$C:$C))</definedName>
    <definedName function="false" hidden="false" localSheetId="8" name="Gas2_Count" vbProcedure="false">'Methane-Acetylene Results'!$C$16</definedName>
    <definedName function="false" hidden="false" localSheetId="8" name="Gas2_Formula" vbProcedure="false">'Methane-Acetylene Results'!$C$13</definedName>
    <definedName function="false" hidden="false" localSheetId="8" name="Gas2_Name" vbProcedure="false">'Methane-Acetylene Results'!$C$15</definedName>
    <definedName function="false" hidden="false" localSheetId="8" name="Gas2_U2" vbProcedure="false">'Methane-Acetylene Results'!$C$8</definedName>
    <definedName function="false" hidden="false" localSheetId="8" name="Ratio12" vbProcedure="false">OFFSET('Methane-Acetylene Results'!$F$15,2,0,MATCH(1E+306,'Methane-Acetylene Results'!$F:$F))</definedName>
    <definedName function="false" hidden="false" localSheetId="8" name="Ratio12LN" vbProcedure="false">OFFSET('Methane-Acetylene Results'!$G$15,2,0,MATCH(1E+306,'Methane-Acetylene Results'!$G:$G))</definedName>
    <definedName function="false" hidden="false" localSheetId="8" name="Ratio12_Copy" vbProcedure="false">OFFSET(#REF!,1,0,MATCH(1E+306,'Methane-Acetylene Results'!$I:$I))</definedName>
    <definedName function="false" hidden="false" localSheetId="8" name="Ratio12_Count" vbProcedure="false">'Methane-Acetylene Results'!$F$16</definedName>
    <definedName function="false" hidden="false" localSheetId="8" name="Ratio12_Count_Final" vbProcedure="false">'Methane-Acetylene Results'!$I$14</definedName>
    <definedName function="false" hidden="false" localSheetId="8" name="Ratio12_Count_Init" vbProcedure="false">'Methane-Acetylene Results'!$F$14</definedName>
    <definedName function="false" hidden="false" localSheetId="8" name="Ratio12_U2" vbProcedure="false">'Methane-Acetylene Results'!$G$8</definedName>
    <definedName function="false" hidden="false" localSheetId="8" name="StdDev" vbProcedure="false">'Methane-Acetylene Results'!$I$5</definedName>
    <definedName function="false" hidden="false" localSheetId="8" name="U2_copy" vbProcedure="false">'Methane-Acetylene Results'!$L$9</definedName>
    <definedName function="false" hidden="false" localSheetId="8" name="UserDefined" vbProcedure="false">'Methane-Acetylene Results'!$J$9</definedName>
    <definedName function="false" hidden="false" localSheetId="8" name="WarningLimit" vbProcedure="false">'Methane-Acetylene Results'!$I$7</definedName>
    <definedName function="false" hidden="false" localSheetId="10" name="Avg" vbProcedure="false">'Ethylene-Acetylene 2BDeleted'!$I$4</definedName>
    <definedName function="false" hidden="false" localSheetId="10" name="CautionLimit" vbProcedure="false">'Ethylene-Acetylene 2BDeleted'!$I$6</definedName>
    <definedName function="false" hidden="false" localSheetId="10" name="Excel_BuiltIn__FilterDatabase" vbProcedure="false">'Ethylene-Acetylene 2BDeleted'!$A$15:$T$15</definedName>
    <definedName function="false" hidden="false" localSheetId="10" name="Gas1" vbProcedure="false">OFFSET('Ethylene-Acetylene 2BDeleted'!$B$11,5,0,MATCH(1E+306,'Ethylene-Acetylene 2BDeleted'!$B:$B))</definedName>
    <definedName function="false" hidden="false" localSheetId="10" name="Gas1_Count" vbProcedure="false">'Ethylene-Acetylene 2BDeleted'!$B$12</definedName>
    <definedName function="false" hidden="false" localSheetId="10" name="Gas1_Formula" vbProcedure="false">'Ethylene-Acetylene 2BDeleted'!$B$15</definedName>
    <definedName function="false" hidden="false" localSheetId="10" name="Gas1_Name" vbProcedure="false">'Ethylene-Acetylene 2BDeleted'!$B$11</definedName>
    <definedName function="false" hidden="false" localSheetId="10" name="Gas1_U2" vbProcedure="false">'Ethylene-Acetylene 2BDeleted'!$B$8</definedName>
    <definedName function="false" hidden="false" localSheetId="10" name="Gas2" vbProcedure="false">OFFSET('Ethylene-Acetylene 2BDeleted'!$C$11,5,0,MATCH(1E+306,'Ethylene-Acetylene 2BDeleted'!$C:$C))</definedName>
    <definedName function="false" hidden="false" localSheetId="10" name="Gas2_Count" vbProcedure="false">'Ethylene-Acetylene 2BDeleted'!$C$12</definedName>
    <definedName function="false" hidden="false" localSheetId="10" name="Gas2_Formula" vbProcedure="false">'Ethylene-Acetylene 2BDeleted'!$C$15</definedName>
    <definedName function="false" hidden="false" localSheetId="10" name="Gas2_Name" vbProcedure="false">'Ethylene-Acetylene 2BDeleted'!$C$11</definedName>
    <definedName function="false" hidden="false" localSheetId="10" name="Gas2_U2" vbProcedure="false">'Ethylene-Acetylene 2BDeleted'!$C$8</definedName>
    <definedName function="false" hidden="false" localSheetId="10" name="Ratio12" vbProcedure="false">OFFSET('Ethylene-Acetylene 2BDeleted'!$F$11,5,0,MATCH(1E+306,'Ethylene-Acetylene 2BDeleted'!$F:$F))</definedName>
    <definedName function="false" hidden="false" localSheetId="10" name="Ratio12LN" vbProcedure="false">OFFSET('Ethylene-Acetylene 2BDeleted'!$G$11,5,0,MATCH(1E+306,'Ethylene-Acetylene 2BDeleted'!$G:$G))</definedName>
    <definedName function="false" hidden="false" localSheetId="10" name="Ratio12_Copy" vbProcedure="false">OFFSET('Ethylene-Acetylene 2BDeleted'!$I$15,1,0,MATCH(1E+306,'Ethylene-Acetylene 2BDeleted'!$I:$I))</definedName>
    <definedName function="false" hidden="false" localSheetId="10" name="Ratio12_Count" vbProcedure="false">'Ethylene-Acetylene 2BDeleted'!$F$12</definedName>
    <definedName function="false" hidden="false" localSheetId="10" name="Ratio12_Count_Final" vbProcedure="false">'Ethylene-Acetylene 2BDeleted'!$I$10</definedName>
    <definedName function="false" hidden="false" localSheetId="10" name="Ratio12_Count_Init" vbProcedure="false">'Ethylene-Acetylene 2BDeleted'!$F$10</definedName>
    <definedName function="false" hidden="false" localSheetId="10" name="Ratio12_U2" vbProcedure="false">'Ethylene-Acetylene 2BDeleted'!$G$8</definedName>
    <definedName function="false" hidden="false" localSheetId="10" name="StdDev" vbProcedure="false">'Ethylene-Acetylene 2BDeleted'!$I$5</definedName>
    <definedName function="false" hidden="false" localSheetId="10" name="U2_copy" vbProcedure="false">'Ethylene-Acetylene 2BDeleted'!$L$9</definedName>
    <definedName function="false" hidden="false" localSheetId="10" name="UserDefined" vbProcedure="false">'Ethylene-Acetylene 2BDeleted'!$J$9</definedName>
    <definedName function="false" hidden="false" localSheetId="10" name="WarningLimit" vbProcedure="false">'Ethylene-Acetylene 2BDeleted'!$I$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color rgb="FF000000"/>
            <rFont val="Tahoma"/>
            <family val="2"/>
          </rPr>
          <t xml:space="preserve">&lt;- 10 times lab's minimum detection limit
</t>
        </r>
      </text>
      <mc:AlternateContent>
        <mc:Choice Requires="v2">
          <commentPr autoFill="true" autoScale="false" colHidden="false" locked="false" rowHidden="false" textHAlign="justify" textVAlign="top">
            <anchor moveWithCells="false" sizeWithCells="false">
              <xdr:from>
                <xdr:col>1</xdr:col>
                <xdr:colOff>33</xdr:colOff>
                <xdr:row>7</xdr:row>
                <xdr:rowOff>8</xdr:rowOff>
              </xdr:from>
              <xdr:to>
                <xdr:col>3</xdr:col>
                <xdr:colOff>4</xdr:colOff>
                <xdr:row>9</xdr:row>
                <xdr:rowOff>9</xdr:rowOff>
              </xdr:to>
            </anchor>
          </commentPr>
        </mc:Choice>
        <mc:Fallback/>
      </mc:AlternateContent>
    </comment>
  </commentList>
</comments>
</file>

<file path=xl/sharedStrings.xml><?xml version="1.0" encoding="utf-8"?>
<sst xmlns="http://schemas.openxmlformats.org/spreadsheetml/2006/main" count="1914" uniqueCount="247">
  <si>
    <t xml:space="preserve">Prepared by the Fluids Subcommittee Working Group of the Transformers Committee</t>
  </si>
  <si>
    <t xml:space="preserve">Cautions and Disclaimers</t>
  </si>
  <si>
    <t xml:space="preserve">l</t>
  </si>
  <si>
    <t xml:space="preserve">The Guide and this calculator suggest approaches for conducting the statistical analysis of dissolved gas in transformer LTC oil but does not have mandatory requirements.</t>
  </si>
  <si>
    <t xml:space="preserve">Following the suggestions in this guide does not guarantee diagnostic and repair decisions can be readily made. See Clause 1.3 in The Guide for a discussion of the limitations.</t>
  </si>
  <si>
    <t xml:space="preserve">The DGA limits calculated in accordance with the procedures in The Guide are approximate.  It is advisable to subject them to reasonableness checking before use, and to review their performance and adjust them as seems appropriate after they have been applied to real data. </t>
  </si>
  <si>
    <t xml:space="preserve">These statistical procedures, and the DGA limits obtained by applying these procedures, should be used by persons competent to understand and perform the calculations and having expertise and experience in the application of dissolved-gas analysis to high-voltage equipment.</t>
  </si>
  <si>
    <t xml:space="preserve">Summary of the methods</t>
  </si>
  <si>
    <t xml:space="preserve">The distributions of concentrations of hydrogen, methane, ethane, ethylene, and acetylene encountered in LTC DGA are often irregular and highly variable in shape.  For this reason, the method of deriving a Caution limit for such a gas or for total dissolved heating gas (TDHG) is to calculate an outlier rejection limit, based on the raw gas concentrations.  The standard outlier rejection limit formula which is used here was originally published by the statistician John Tukey, a specialist in exploratory statistics and "robust" statistical analysis.</t>
  </si>
  <si>
    <r>
      <rPr>
        <sz val="11"/>
        <color rgb="FF000000"/>
        <rFont val="Times New Roman"/>
        <family val="1"/>
      </rPr>
      <t xml:space="preserve">The distributions of combustible gas ratios used for LTC DGA, in particular ethylene/acetylene (C</t>
    </r>
    <r>
      <rPr>
        <vertAlign val="subscript"/>
        <sz val="11"/>
        <color rgb="FF000000"/>
        <rFont val="Times New Roman"/>
        <family val="1"/>
      </rPr>
      <t xml:space="preserve">2</t>
    </r>
    <r>
      <rPr>
        <sz val="11"/>
        <color rgb="FF000000"/>
        <rFont val="Times New Roman"/>
        <family val="1"/>
      </rPr>
      <t xml:space="preserve">H</t>
    </r>
    <r>
      <rPr>
        <vertAlign val="subscript"/>
        <sz val="11"/>
        <color rgb="FF000000"/>
        <rFont val="Times New Roman"/>
        <family val="1"/>
      </rPr>
      <t xml:space="preserve">4</t>
    </r>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H</t>
    </r>
    <r>
      <rPr>
        <vertAlign val="subscript"/>
        <sz val="11"/>
        <color rgb="FF000000"/>
        <rFont val="Times New Roman"/>
        <family val="1"/>
      </rPr>
      <t xml:space="preserve">2</t>
    </r>
    <r>
      <rPr>
        <sz val="11"/>
        <color rgb="FF000000"/>
        <rFont val="Times New Roman"/>
        <family val="1"/>
      </rPr>
      <t xml:space="preserve">) and TDHG/acetylene (TDHG/C</t>
    </r>
    <r>
      <rPr>
        <vertAlign val="subscript"/>
        <sz val="11"/>
        <color rgb="FF000000"/>
        <rFont val="Times New Roman"/>
        <family val="1"/>
      </rPr>
      <t xml:space="preserve">2</t>
    </r>
    <r>
      <rPr>
        <sz val="11"/>
        <color rgb="FF000000"/>
        <rFont val="Times New Roman"/>
        <family val="1"/>
      </rPr>
      <t xml:space="preserve">H</t>
    </r>
    <r>
      <rPr>
        <vertAlign val="subscript"/>
        <sz val="11"/>
        <color rgb="FF000000"/>
        <rFont val="Times New Roman"/>
        <family val="1"/>
      </rPr>
      <t xml:space="preserve">2</t>
    </r>
    <r>
      <rPr>
        <sz val="11"/>
        <color rgb="FF000000"/>
        <rFont val="Times New Roman"/>
        <family val="1"/>
      </rPr>
      <t xml:space="preserve">), tend to fit a log-normal probability distribution.  That fact is used to derive critical values for a statistical hypothesis test to be performed at the 5% significance level ("caution") and at the 1% significance level ("warning").  The null hypothesis H0 at both significance levels is "The observed ratio value is from the same distribution as the ratio values found in non-faulty LTCs of this type."  The alternative hypothesis H1 is "The observed ratio value is so large that it is unlikely to belong to the same distribution as the ratio values found in non-faulty LTCs of this type."  These critical values are used as the Caution and Warning limits, respectively, for the gas ratio.</t>
    </r>
  </si>
  <si>
    <t xml:space="preserve">Limits calculated according to these statistical methods have two advantages. First, they allow the evaluation of LTC DGA results to be conducted within a well-understood and widely-used statistical framework rather than by ad hoc methods.  Second, the limits calculated according to these recommendations have lower "sampling variance" than percentiles, which have been widely recommended for the derivation of DGA limits.  Lower sampling variance means that it is more likely that the derived value will perform well as a fault detection limit for new data.</t>
  </si>
  <si>
    <t xml:space="preserve">Copyright</t>
  </si>
  <si>
    <t xml:space="preserve">Copyright © 2010 by the Institute of Electrical and Electronics Engineers, Inc.</t>
  </si>
  <si>
    <t xml:space="preserve">Three Park Avenue</t>
  </si>
  <si>
    <t xml:space="preserve">New York, New York 10016-5997, USA</t>
  </si>
  <si>
    <t xml:space="preserve">All rights reserved.</t>
  </si>
  <si>
    <t xml:space="preserve">Published dd mmm 2010</t>
  </si>
  <si>
    <t xml:space="preserve">Printed in the United States of America.</t>
  </si>
  <si>
    <t xml:space="preserve">Print:  ISBN </t>
  </si>
  <si>
    <t xml:space="preserve">PDF:  ISBN </t>
  </si>
  <si>
    <t xml:space="preserve">No part of this publication may be reproduced in any form, in an electronic retrieval system or otherwise, without the prior written permission of the publisher.</t>
  </si>
  <si>
    <t xml:space="preserve">The IEEE does not warrant or represent the accuracy or content of the material contained herein, and expressly disclaims any express or implied warranty, including any implied warranty of merchantability or fitness for a specific purpose, or that the use of the material contained herein is free from patent infringement. IEEE Standards documents are supplied “AS IS.”</t>
  </si>
  <si>
    <t xml:space="preserve">USE AT YOUR OWN RISK.</t>
  </si>
  <si>
    <t xml:space="preserve">Use of an IEEE Standard is wholly voluntary. The IEEE disclaims liability for any personal injury, property or other damage, of any nature whatsoever, whether special, indirect, consequential, or compensatory, directly or indirectly resulting from the publication, use of, or reliance upon this, or any other IEEE Standard document.</t>
  </si>
  <si>
    <t xml:space="preserve">The existence of an IEEE Standard does not imply that there are no other ways to produce, test, measure, purchase, market, or provide other goods and services related to the scope of the IEEE Standard.</t>
  </si>
  <si>
    <t xml:space="preserve">Furthermore, the viewpoint expressed at the time a standard is approved and issued is subject to change brought about through developments in the state of the art and comments received from users of the standard. Every IEEE Standard is subjected to review at least every five years for revision or reaffirmation.</t>
  </si>
  <si>
    <t xml:space="preserve">When a document is more than five years old and has not been reaffirmed, it is reasonable to conclude that its contents, although still of some value, do not wholly reflect the present state of the art. Users are cautioned to check to determine that they have the latest edition of any IEEE Standard.</t>
  </si>
  <si>
    <t xml:space="preserve">In publishing and making this document available, the IEEE is not suggesting or rendering professional or other services for, or on behalf of, any person or entity. Nor is the IEEE undertaking to perform any duty owed by any other person or entity to another.</t>
  </si>
  <si>
    <t xml:space="preserve">Any person utilizing this, and any other IEEE Standards document, should rely upon the advice of a competent professional in determining the exercise of reasonable care in any given circumstances.</t>
  </si>
  <si>
    <t xml:space="preserve">Interpretations: Occasionally questions may arise regarding the meaning of portions of standards as they relate to specific applications. When the need for interpretations is brought to the attention of IEEE, the Institute will initiate action to prepare appropriate responses.</t>
  </si>
  <si>
    <t xml:space="preserve">Since IEEE Standards represent a consensus of concerned interests, it is important to ensure that any interpretation has also received the concurrence of a balance of interests.</t>
  </si>
  <si>
    <t xml:space="preserve">For this reason, IEEE and the members of its societies and Standards Coordinating Committees are not able to provide an instant response to interpretation requests except in those cases where the matter has previously received formal consideration. </t>
  </si>
  <si>
    <t xml:space="preserve">General Instructions for using this calculator</t>
  </si>
  <si>
    <t xml:space="preserve">This workbook automates the calculation tasks and steps described in the Annexes using built-in Miscrosoft Excel functions and custom Visual Basic macros. Macros may not function in other spreadsheet products. Every attempt has been made to use built-in Excel functions where possible; however, some custom Visual Basic macros were necessary primarily because the number of rows of data to be analyzed is variable. Macros may take awhile to run, depending on the size of the data set.</t>
  </si>
  <si>
    <r>
      <rPr>
        <sz val="11"/>
        <color rgb="FF000000"/>
        <rFont val="Times New Roman"/>
        <family val="1"/>
      </rPr>
      <t xml:space="preserve">The example data included on the </t>
    </r>
    <r>
      <rPr>
        <b val="true"/>
        <sz val="11"/>
        <color rgb="FF000000"/>
        <rFont val="Times New Roman"/>
        <family val="1"/>
      </rPr>
      <t xml:space="preserve">Data SAMPLE</t>
    </r>
    <r>
      <rPr>
        <sz val="11"/>
        <color rgb="FF000000"/>
        <rFont val="Times New Roman"/>
        <family val="1"/>
      </rPr>
      <t xml:space="preserve"> tab are based on an electric utility data set of 726 samples for a single model of LTC (arcing in oil, single compartment, reactive, air breathing). These data are for illustrative use only and should not be used by the user for other purposes.</t>
    </r>
  </si>
  <si>
    <t xml:space="preserve">All worksheets have been protected to prevent accidental change of formulas; however, no password was used.</t>
  </si>
  <si>
    <t xml:space="preserve">Entering Data on the "Data" worksheet</t>
  </si>
  <si>
    <t xml:space="preserve">At the top of the Data tab are fields where basic LTC information can be entered. There are fields for individual LTC models as well as generic models</t>
  </si>
  <si>
    <t xml:space="preserve">Above some columns of gas data is a field for the Minimum Reliable Value. This is considered to be 10 times the lab's detection limit. A typical good lab will have a detection limit of 1.0 μL/L. This data may be changed by the user if the user's lab has different detection limits</t>
  </si>
  <si>
    <t xml:space="preserve">Enter the gas data in the columns provided. If copying/pasting from another Excel workbook, use Paste-Special to preserve formatting</t>
  </si>
  <si>
    <r>
      <rPr>
        <sz val="11"/>
        <color rgb="FF000000"/>
        <rFont val="Times New Roman"/>
        <family val="1"/>
      </rPr>
      <t xml:space="preserve">Click the </t>
    </r>
    <r>
      <rPr>
        <b val="true"/>
        <sz val="11"/>
        <color rgb="FF000000"/>
        <rFont val="Times New Roman"/>
        <family val="1"/>
      </rPr>
      <t xml:space="preserve">Calculate TDHG</t>
    </r>
    <r>
      <rPr>
        <sz val="11"/>
        <color rgb="FF000000"/>
        <rFont val="Times New Roman"/>
        <family val="1"/>
      </rPr>
      <t xml:space="preserve"> button</t>
    </r>
  </si>
  <si>
    <t xml:space="preserve">All Data are entered on the "Data" worksheet (sheet or tab)</t>
  </si>
  <si>
    <t xml:space="preserve">Do NOT add or delete any rows above and including the header row otherwise most if not all of the macros will break</t>
  </si>
  <si>
    <t xml:space="preserve">Do NOT add or delete any columns to the left of and including the last used column otherwise most if not all of the macros will break</t>
  </si>
  <si>
    <t xml:space="preserve">Do NOT rearrange any of the rows or columns otherwise most if not all of the macros will break</t>
  </si>
  <si>
    <t xml:space="preserve">Enter information &amp; data only in cells with black font with a light blue background.
Exception: The raw data has a white background color, not light blue</t>
  </si>
  <si>
    <t xml:space="preserve">Blue font in a cell indicates calculated values, referenced values, or values not designed to be modified by the user. Do NOT enter anything is those cells</t>
  </si>
  <si>
    <t xml:space="preserve">Entering Data and Running Calculations on the Gas Ratio worksheets</t>
  </si>
  <si>
    <r>
      <rPr>
        <sz val="11"/>
        <color rgb="FF000000"/>
        <rFont val="Times New Roman"/>
        <family val="1"/>
      </rPr>
      <t xml:space="preserve">Enter information &amp; data only in cells with black font with a light blue background.  Refer to the "Introduction" and "Ref" tab for definitions and abbreviations.
</t>
    </r>
    <r>
      <rPr>
        <b val="true"/>
        <sz val="11"/>
        <color rgb="FF000000"/>
        <rFont val="Times New Roman"/>
        <family val="1"/>
      </rPr>
      <t xml:space="preserve">Select Gas 1 and Gas 2</t>
    </r>
    <r>
      <rPr>
        <sz val="11"/>
        <color rgb="FF000000"/>
        <rFont val="Times New Roman"/>
        <family val="1"/>
      </rPr>
      <t xml:space="preserve"> from the drop down menus.
(Option) Enter User Defined Tolerance Bands</t>
    </r>
  </si>
  <si>
    <r>
      <rPr>
        <sz val="11"/>
        <color rgb="FF000000"/>
        <rFont val="Times New Roman"/>
        <family val="1"/>
      </rPr>
      <t xml:space="preserve">Click the </t>
    </r>
    <r>
      <rPr>
        <b val="true"/>
        <sz val="11"/>
        <color rgb="FF000000"/>
        <rFont val="Times New Roman"/>
        <family val="1"/>
      </rPr>
      <t xml:space="preserve">Run Gas Calculations</t>
    </r>
    <r>
      <rPr>
        <sz val="11"/>
        <color rgb="FF000000"/>
        <rFont val="Times New Roman"/>
        <family val="1"/>
      </rPr>
      <t xml:space="preserve"> button</t>
    </r>
  </si>
  <si>
    <r>
      <rPr>
        <sz val="11"/>
        <color rgb="FF000000"/>
        <rFont val="Times New Roman"/>
        <family val="1"/>
      </rPr>
      <t xml:space="preserve">Click the </t>
    </r>
    <r>
      <rPr>
        <b val="true"/>
        <sz val="11"/>
        <color rgb="FF000000"/>
        <rFont val="Times New Roman"/>
        <family val="1"/>
      </rPr>
      <t xml:space="preserve">Run Gas Ratio Calculations</t>
    </r>
    <r>
      <rPr>
        <sz val="11"/>
        <color rgb="FF000000"/>
        <rFont val="Times New Roman"/>
        <family val="1"/>
      </rPr>
      <t xml:space="preserve"> button (this macro may take a while to run)</t>
    </r>
  </si>
  <si>
    <t xml:space="preserve">If additional Gas Ratio sheets are needed, just copy an existing one</t>
  </si>
  <si>
    <t xml:space="preserve">SAMPLE DATA</t>
  </si>
  <si>
    <r>
      <rPr>
        <b val="true"/>
        <sz val="11"/>
        <color rgb="FF0000FF"/>
        <rFont val="Times New Roman"/>
        <family val="1"/>
      </rPr>
      <t xml:space="preserve">H</t>
    </r>
    <r>
      <rPr>
        <b val="true"/>
        <vertAlign val="subscript"/>
        <sz val="11"/>
        <color rgb="FF0000FF"/>
        <rFont val="Times New Roman"/>
        <family val="1"/>
      </rPr>
      <t xml:space="preserve">2</t>
    </r>
  </si>
  <si>
    <r>
      <rPr>
        <b val="true"/>
        <sz val="11"/>
        <color rgb="FF0000FF"/>
        <rFont val="Times New Roman"/>
        <family val="1"/>
      </rPr>
      <t xml:space="preserve">CH</t>
    </r>
    <r>
      <rPr>
        <b val="true"/>
        <vertAlign val="subscript"/>
        <sz val="11"/>
        <color rgb="FF0000FF"/>
        <rFont val="Times New Roman"/>
        <family val="1"/>
      </rPr>
      <t xml:space="preserve">4</t>
    </r>
  </si>
  <si>
    <r>
      <rPr>
        <b val="true"/>
        <sz val="11"/>
        <color rgb="FF0000FF"/>
        <rFont val="Times New Roman"/>
        <family val="1"/>
      </rPr>
      <t xml:space="preserve">C</t>
    </r>
    <r>
      <rPr>
        <b val="true"/>
        <vertAlign val="subscript"/>
        <sz val="11"/>
        <color rgb="FF0000FF"/>
        <rFont val="Times New Roman"/>
        <family val="1"/>
      </rPr>
      <t xml:space="preserve">2</t>
    </r>
    <r>
      <rPr>
        <b val="true"/>
        <sz val="11"/>
        <color rgb="FF0000FF"/>
        <rFont val="Times New Roman"/>
        <family val="1"/>
      </rPr>
      <t xml:space="preserve">H</t>
    </r>
    <r>
      <rPr>
        <b val="true"/>
        <vertAlign val="subscript"/>
        <sz val="11"/>
        <color rgb="FF0000FF"/>
        <rFont val="Times New Roman"/>
        <family val="1"/>
      </rPr>
      <t xml:space="preserve">6</t>
    </r>
  </si>
  <si>
    <r>
      <rPr>
        <b val="true"/>
        <sz val="11"/>
        <color rgb="FF0000FF"/>
        <rFont val="Times New Roman"/>
        <family val="1"/>
      </rPr>
      <t xml:space="preserve">C</t>
    </r>
    <r>
      <rPr>
        <b val="true"/>
        <vertAlign val="subscript"/>
        <sz val="11"/>
        <color rgb="FF0000FF"/>
        <rFont val="Times New Roman"/>
        <family val="1"/>
      </rPr>
      <t xml:space="preserve">2</t>
    </r>
    <r>
      <rPr>
        <b val="true"/>
        <sz val="11"/>
        <color rgb="FF0000FF"/>
        <rFont val="Times New Roman"/>
        <family val="1"/>
      </rPr>
      <t xml:space="preserve">H</t>
    </r>
    <r>
      <rPr>
        <b val="true"/>
        <vertAlign val="subscript"/>
        <sz val="11"/>
        <color rgb="FF0000FF"/>
        <rFont val="Times New Roman"/>
        <family val="1"/>
      </rPr>
      <t xml:space="preserve">4</t>
    </r>
  </si>
  <si>
    <r>
      <rPr>
        <b val="true"/>
        <sz val="11"/>
        <color rgb="FF0000FF"/>
        <rFont val="Times New Roman"/>
        <family val="1"/>
      </rPr>
      <t xml:space="preserve">C</t>
    </r>
    <r>
      <rPr>
        <b val="true"/>
        <vertAlign val="subscript"/>
        <sz val="11"/>
        <color rgb="FF0000FF"/>
        <rFont val="Times New Roman"/>
        <family val="1"/>
      </rPr>
      <t xml:space="preserve">2</t>
    </r>
    <r>
      <rPr>
        <b val="true"/>
        <sz val="11"/>
        <color rgb="FF0000FF"/>
        <rFont val="Times New Roman"/>
        <family val="1"/>
      </rPr>
      <t xml:space="preserve">H</t>
    </r>
    <r>
      <rPr>
        <b val="true"/>
        <vertAlign val="subscript"/>
        <sz val="11"/>
        <color rgb="FF0000FF"/>
        <rFont val="Times New Roman"/>
        <family val="1"/>
      </rPr>
      <t xml:space="preserve">2</t>
    </r>
  </si>
  <si>
    <t xml:space="preserve">CO</t>
  </si>
  <si>
    <r>
      <rPr>
        <b val="true"/>
        <sz val="11"/>
        <color rgb="FF0000FF"/>
        <rFont val="Times New Roman"/>
        <family val="1"/>
      </rPr>
      <t xml:space="preserve">CO</t>
    </r>
    <r>
      <rPr>
        <b val="true"/>
        <vertAlign val="subscript"/>
        <sz val="11"/>
        <color rgb="FF0000FF"/>
        <rFont val="Times New Roman"/>
        <family val="1"/>
      </rPr>
      <t xml:space="preserve">2</t>
    </r>
  </si>
  <si>
    <r>
      <rPr>
        <b val="true"/>
        <sz val="11"/>
        <color rgb="FF0000FF"/>
        <rFont val="Times New Roman"/>
        <family val="1"/>
      </rPr>
      <t xml:space="preserve">O</t>
    </r>
    <r>
      <rPr>
        <b val="true"/>
        <vertAlign val="subscript"/>
        <sz val="11"/>
        <color rgb="FF0000FF"/>
        <rFont val="Times New Roman"/>
        <family val="1"/>
      </rPr>
      <t xml:space="preserve">2</t>
    </r>
  </si>
  <si>
    <r>
      <rPr>
        <b val="true"/>
        <sz val="11"/>
        <color rgb="FF0000FF"/>
        <rFont val="Times New Roman"/>
        <family val="1"/>
      </rPr>
      <t xml:space="preserve">N</t>
    </r>
    <r>
      <rPr>
        <b val="true"/>
        <vertAlign val="subscript"/>
        <sz val="11"/>
        <color rgb="FF0000FF"/>
        <rFont val="Times New Roman"/>
        <family val="1"/>
      </rPr>
      <t xml:space="preserve">2</t>
    </r>
  </si>
  <si>
    <t xml:space="preserve">Equipment ID</t>
  </si>
  <si>
    <t xml:space="preserve">Sample Date</t>
  </si>
  <si>
    <t xml:space="preserve">Hydrogen</t>
  </si>
  <si>
    <t xml:space="preserve">Methane</t>
  </si>
  <si>
    <t xml:space="preserve">Ethane</t>
  </si>
  <si>
    <t xml:space="preserve">Ethylene</t>
  </si>
  <si>
    <t xml:space="preserve">Acetylene</t>
  </si>
  <si>
    <t xml:space="preserve">Carbon Monoxide</t>
  </si>
  <si>
    <t xml:space="preserve">Carbon Dioxide</t>
  </si>
  <si>
    <t xml:space="preserve">Oxygen</t>
  </si>
  <si>
    <t xml:space="preserve">Nitrogen</t>
  </si>
  <si>
    <t xml:space="preserve">LTC04773</t>
  </si>
  <si>
    <t xml:space="preserve">LTC04774</t>
  </si>
  <si>
    <t xml:space="preserve">LTC04775</t>
  </si>
  <si>
    <t xml:space="preserve">LTC04776</t>
  </si>
  <si>
    <t xml:space="preserve">LTC06962</t>
  </si>
  <si>
    <t xml:space="preserve">LTC06963</t>
  </si>
  <si>
    <t xml:space="preserve">LTC07145</t>
  </si>
  <si>
    <t xml:space="preserve">LTC07146</t>
  </si>
  <si>
    <t xml:space="preserve">LTC08077</t>
  </si>
  <si>
    <t xml:space="preserve">LTC09580</t>
  </si>
  <si>
    <t xml:space="preserve">LTC09844</t>
  </si>
  <si>
    <t xml:space="preserve">LTC09846</t>
  </si>
  <si>
    <t xml:space="preserve">LTC10044</t>
  </si>
  <si>
    <t xml:space="preserve">LTC10098</t>
  </si>
  <si>
    <t xml:space="preserve">LTC10121</t>
  </si>
  <si>
    <t xml:space="preserve">LTC10131</t>
  </si>
  <si>
    <t xml:space="preserve">LTC10145</t>
  </si>
  <si>
    <t xml:space="preserve">LTC10158</t>
  </si>
  <si>
    <t xml:space="preserve">LTC10171</t>
  </si>
  <si>
    <t xml:space="preserve">LTC10184</t>
  </si>
  <si>
    <t xml:space="preserve">LTC10185</t>
  </si>
  <si>
    <t xml:space="preserve">LTC10195</t>
  </si>
  <si>
    <t xml:space="preserve">LTC10216</t>
  </si>
  <si>
    <t xml:space="preserve">LTC10267</t>
  </si>
  <si>
    <t xml:space="preserve">LTC10289</t>
  </si>
  <si>
    <t xml:space="preserve">LTC10290</t>
  </si>
  <si>
    <t xml:space="preserve">LTC10294</t>
  </si>
  <si>
    <t xml:space="preserve">LTC10300</t>
  </si>
  <si>
    <t xml:space="preserve">LTC10387</t>
  </si>
  <si>
    <t xml:space="preserve">LTC10388</t>
  </si>
  <si>
    <t xml:space="preserve">LTC10430</t>
  </si>
  <si>
    <t xml:space="preserve">LTC10452</t>
  </si>
  <si>
    <t xml:space="preserve">LTC10488</t>
  </si>
  <si>
    <t xml:space="preserve">LTC10500</t>
  </si>
  <si>
    <t xml:space="preserve">LTC10501</t>
  </si>
  <si>
    <t xml:space="preserve">LTC10503</t>
  </si>
  <si>
    <t xml:space="preserve">LTC10535</t>
  </si>
  <si>
    <t xml:space="preserve">LTC10541</t>
  </si>
  <si>
    <t xml:space="preserve">LTC10544</t>
  </si>
  <si>
    <t xml:space="preserve">LTC10558</t>
  </si>
  <si>
    <t xml:space="preserve">LTC10562</t>
  </si>
  <si>
    <t xml:space="preserve">LTC10653</t>
  </si>
  <si>
    <t xml:space="preserve">LTC10656</t>
  </si>
  <si>
    <t xml:space="preserve">LTC10660</t>
  </si>
  <si>
    <t xml:space="preserve">LTC10662</t>
  </si>
  <si>
    <t xml:space="preserve">LTC10663</t>
  </si>
  <si>
    <t xml:space="preserve">LTC10669</t>
  </si>
  <si>
    <t xml:space="preserve">LTC11028</t>
  </si>
  <si>
    <t xml:space="preserve">LTC11625</t>
  </si>
  <si>
    <t xml:space="preserve">LTC11628</t>
  </si>
  <si>
    <t xml:space="preserve">LTC11629</t>
  </si>
  <si>
    <t xml:space="preserve">LTC11630</t>
  </si>
  <si>
    <t xml:space="preserve">LTC11631</t>
  </si>
  <si>
    <t xml:space="preserve">LTC11820</t>
  </si>
  <si>
    <t xml:space="preserve">LTC11822</t>
  </si>
  <si>
    <t xml:space="preserve">LTC11833</t>
  </si>
  <si>
    <t xml:space="preserve">LTC11847</t>
  </si>
  <si>
    <t xml:space="preserve">LTC11889</t>
  </si>
  <si>
    <t xml:space="preserve">LTC11920</t>
  </si>
  <si>
    <t xml:space="preserve">LTC12000</t>
  </si>
  <si>
    <t xml:space="preserve">LTC12001</t>
  </si>
  <si>
    <t xml:space="preserve">Individual LTC Model:</t>
  </si>
  <si>
    <t xml:space="preserve">Enter the LTC model here</t>
  </si>
  <si>
    <t xml:space="preserve">Breathing Type:</t>
  </si>
  <si>
    <t xml:space="preserve">Enter the description of the breathing type here</t>
  </si>
  <si>
    <t xml:space="preserve">Compartment:</t>
  </si>
  <si>
    <t xml:space="preserve">Enter compartment designation, if applicable</t>
  </si>
  <si>
    <t xml:space="preserve">Contact Type</t>
  </si>
  <si>
    <t xml:space="preserve">Bridging Impedance</t>
  </si>
  <si>
    <t xml:space="preserve">Compartments</t>
  </si>
  <si>
    <t xml:space="preserve">Tank</t>
  </si>
  <si>
    <t xml:space="preserve">Generic LTC Type:</t>
  </si>
  <si>
    <t xml:space="preserve">A</t>
  </si>
  <si>
    <t xml:space="preserve">R</t>
  </si>
  <si>
    <t xml:space="preserve">S</t>
  </si>
  <si>
    <r>
      <rPr>
        <b val="true"/>
        <sz val="11"/>
        <color rgb="FF0000FF"/>
        <rFont val="Times New Roman"/>
        <family val="1"/>
      </rPr>
      <t xml:space="preserve">All concentractions herein are in units of </t>
    </r>
    <r>
      <rPr>
        <b val="true"/>
        <sz val="11"/>
        <color rgb="FF0000FF"/>
        <rFont val="Arial"/>
        <family val="2"/>
      </rPr>
      <t xml:space="preserve">μL/L</t>
    </r>
  </si>
  <si>
    <t xml:space="preserve">Minimum Reliable Value --&gt;</t>
  </si>
  <si>
    <t xml:space="preserve">Methane + Ethane + Ethylene</t>
  </si>
  <si>
    <t xml:space="preserve">TDHG</t>
  </si>
  <si>
    <t xml:space="preserve">Variable</t>
  </si>
  <si>
    <t xml:space="preserve">Formula</t>
  </si>
  <si>
    <t xml:space="preserve">Ratio of
Gas 1 / Gas 2</t>
  </si>
  <si>
    <t xml:space="preserve">Q1</t>
  </si>
  <si>
    <t xml:space="preserve">=QUARTILE(Range,1)</t>
  </si>
  <si>
    <t xml:space="preserve">N</t>
  </si>
  <si>
    <t xml:space="preserve">=COUNT(Range LN))</t>
  </si>
  <si>
    <t xml:space="preserve">MEDIAN</t>
  </si>
  <si>
    <t xml:space="preserve">=MEDIAN(Range)</t>
  </si>
  <si>
    <t xml:space="preserve">Avg</t>
  </si>
  <si>
    <t xml:space="preserve">=AVERAGE(Range LN)</t>
  </si>
  <si>
    <t xml:space="preserve">Q3</t>
  </si>
  <si>
    <t xml:space="preserve">=QUARTILE(Range,3)</t>
  </si>
  <si>
    <t xml:space="preserve">StdDev</t>
  </si>
  <si>
    <t xml:space="preserve">=STDEV(Range LN)</t>
  </si>
  <si>
    <t xml:space="preserve">IQR</t>
  </si>
  <si>
    <t xml:space="preserve">=Q3 - Q1</t>
  </si>
  <si>
    <t xml:space="preserve">C0.95</t>
  </si>
  <si>
    <t xml:space="preserve">=EXP(Avg+1.65*StdDev) CAUTION LIMIT</t>
  </si>
  <si>
    <t xml:space="preserve">U1</t>
  </si>
  <si>
    <t xml:space="preserve">=Q3 + IQR*1.5</t>
  </si>
  <si>
    <t xml:space="preserve">C0.99</t>
  </si>
  <si>
    <t xml:space="preserve">=EXP(Avg+2.33*StdDev) WARNING LIMIT</t>
  </si>
  <si>
    <t xml:space="preserve">U2</t>
  </si>
  <si>
    <t xml:space="preserve">=Q3 + IQR*3</t>
  </si>
  <si>
    <t xml:space="preserve">C???</t>
  </si>
  <si>
    <t xml:space="preserve">=EXP(Avg+???*StdDev) USER DEFINED LIMIT</t>
  </si>
  <si>
    <t xml:space="preserve">^ CAUTION LIMITS ^</t>
  </si>
  <si>
    <t xml:space="preserve">User Defined Tolerance Bounds</t>
  </si>
  <si>
    <t xml:space="preserve">1. Choose the two gases for analysis</t>
  </si>
  <si>
    <t xml:space="preserve">C0.85</t>
  </si>
  <si>
    <t xml:space="preserve">User Selected LogNormal Percentile</t>
  </si>
  <si>
    <t xml:space="preserve">2. Click Run Gas Calculations button</t>
  </si>
  <si>
    <t xml:space="preserve">C0.999</t>
  </si>
  <si>
    <t xml:space="preserve">3. Click Run Gas Ratio Calculations button</t>
  </si>
  <si>
    <t xml:space="preserve">4. (Optional) Enter User Defined Tolerance Bounds or Select Percentiles for Ratio Calculations</t>
  </si>
  <si>
    <t xml:space="preserve">Gas 1</t>
  </si>
  <si>
    <t xml:space="preserve">Gas 2</t>
  </si>
  <si>
    <t xml:space="preserve">Gas 1 / Gas 2</t>
  </si>
  <si>
    <t xml:space="preserve">LN (Gas1 / Gas2)</t>
  </si>
  <si>
    <t xml:space="preserve">Total Values </t>
  </si>
  <si>
    <t xml:space="preserve">IEEE Std No: </t>
  </si>
  <si>
    <t xml:space="preserve">C57.139</t>
  </si>
  <si>
    <t xml:space="preserve">Std</t>
  </si>
  <si>
    <t xml:space="preserve">Year: </t>
  </si>
  <si>
    <t xml:space="preserve">YearPub</t>
  </si>
  <si>
    <t xml:space="preserve">Title: </t>
  </si>
  <si>
    <t xml:space="preserve">Guide for Dissolved Gas Analysis in Transformer Load Tap Changers</t>
  </si>
  <si>
    <t xml:space="preserve">Title</t>
  </si>
  <si>
    <t xml:space="preserve">Reference Data</t>
  </si>
  <si>
    <t xml:space="preserve">Generic LTC Type Classifications</t>
  </si>
  <si>
    <t xml:space="preserve">Contacts</t>
  </si>
  <si>
    <t xml:space="preserve">Cont</t>
  </si>
  <si>
    <t xml:space="preserve">Arcing Contacts</t>
  </si>
  <si>
    <t xml:space="preserve">V</t>
  </si>
  <si>
    <t xml:space="preserve">Vacuum Contacts</t>
  </si>
  <si>
    <t xml:space="preserve">Impedance</t>
  </si>
  <si>
    <t xml:space="preserve">Imp</t>
  </si>
  <si>
    <t xml:space="preserve">Resistor Type</t>
  </si>
  <si>
    <t xml:space="preserve">X</t>
  </si>
  <si>
    <t xml:space="preserve">Reactor Type</t>
  </si>
  <si>
    <t xml:space="preserve">Compartment</t>
  </si>
  <si>
    <t xml:space="preserve">Comp</t>
  </si>
  <si>
    <t xml:space="preserve">Arcing switches in Separate compartment from non-arcing switches</t>
  </si>
  <si>
    <t xml:space="preserve">One compartment: arcing type selector</t>
  </si>
  <si>
    <t xml:space="preserve">One compartment: non-arcing type selector</t>
  </si>
  <si>
    <t xml:space="preserve">TankSeal</t>
  </si>
  <si>
    <t xml:space="preserve">Sealed Tank: with/without pressure relief</t>
  </si>
  <si>
    <t xml:space="preserve">B</t>
  </si>
  <si>
    <t xml:space="preserve">Non-sealed Tank</t>
  </si>
  <si>
    <t xml:space="preserve">Gases</t>
  </si>
  <si>
    <t xml:space="preserve">GasName</t>
  </si>
  <si>
    <t xml:space="preserve">GasFormula</t>
  </si>
  <si>
    <r>
      <rPr>
        <sz val="11"/>
        <color rgb="FF000000"/>
        <rFont val="Times New Roman"/>
        <family val="1"/>
      </rPr>
      <t xml:space="preserve">H</t>
    </r>
    <r>
      <rPr>
        <vertAlign val="subscript"/>
        <sz val="11"/>
        <color rgb="FF000000"/>
        <rFont val="Times New Roman"/>
        <family val="1"/>
      </rPr>
      <t xml:space="preserve">2</t>
    </r>
  </si>
  <si>
    <r>
      <rPr>
        <sz val="11"/>
        <color rgb="FF000000"/>
        <rFont val="Times New Roman"/>
        <family val="1"/>
      </rPr>
      <t xml:space="preserve">CH</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H</t>
    </r>
    <r>
      <rPr>
        <vertAlign val="subscript"/>
        <sz val="11"/>
        <color rgb="FF000000"/>
        <rFont val="Times New Roman"/>
        <family val="1"/>
      </rPr>
      <t xml:space="preserve">6</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H</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H</t>
    </r>
    <r>
      <rPr>
        <vertAlign val="subscript"/>
        <sz val="11"/>
        <color rgb="FF000000"/>
        <rFont val="Times New Roman"/>
        <family val="1"/>
      </rPr>
      <t xml:space="preserve">2</t>
    </r>
  </si>
  <si>
    <t xml:space="preserve">TolBounds</t>
  </si>
  <si>
    <t xml:space="preserve">Percentile</t>
  </si>
  <si>
    <t xml:space="preserve">C0.90</t>
  </si>
  <si>
    <t xml:space="preserve">C0.98</t>
  </si>
  <si>
    <t xml:space="preserve">C095</t>
  </si>
  <si>
    <t xml:space="preserve">C099</t>
  </si>
  <si>
    <t xml:space="preserve">CAUTION LIMIT</t>
  </si>
  <si>
    <t xml:space="preserve">User Defined Band</t>
  </si>
  <si>
    <t xml:space="preserve"> Ratio Final Count</t>
  </si>
  <si>
    <t xml:space="preserve">Qty &gt;= Ratio Caution Limit</t>
  </si>
  <si>
    <t xml:space="preserve">Total Values: </t>
  </si>
  <si>
    <t xml:space="preserve">% Ratio Caution (of ratios shown &amp; full data set)</t>
  </si>
  <si>
    <t xml:space="preserve">Qty Caution: </t>
  </si>
  <si>
    <t xml:space="preserve">Qty &gt;= Ratio Warning Limit</t>
  </si>
  <si>
    <t xml:space="preserve">% Caution: </t>
  </si>
  <si>
    <t xml:space="preserve">% Ratio Warning (of ratios shown &amp; full data set)</t>
  </si>
  <si>
    <t xml:space="preserve">Ratio Logs</t>
  </si>
</sst>
</file>

<file path=xl/styles.xml><?xml version="1.0" encoding="utf-8"?>
<styleSheet xmlns="http://schemas.openxmlformats.org/spreadsheetml/2006/main">
  <numFmts count="8">
    <numFmt numFmtId="164" formatCode="General"/>
    <numFmt numFmtId="165" formatCode="General"/>
    <numFmt numFmtId="166" formatCode="0"/>
    <numFmt numFmtId="167" formatCode="yyyy\-mm\-dd"/>
    <numFmt numFmtId="168" formatCode="0.0"/>
    <numFmt numFmtId="169" formatCode="0.000"/>
    <numFmt numFmtId="170" formatCode="0.00"/>
    <numFmt numFmtId="171" formatCode="0.0%"/>
  </numFmts>
  <fonts count="42">
    <font>
      <sz val="10"/>
      <name val="Arial"/>
      <family val="0"/>
    </font>
    <font>
      <sz val="10"/>
      <name val="Arial"/>
      <family val="0"/>
    </font>
    <font>
      <sz val="10"/>
      <name val="Arial"/>
      <family val="0"/>
    </font>
    <font>
      <sz val="10"/>
      <name val="Arial"/>
      <family val="0"/>
    </font>
    <font>
      <sz val="10"/>
      <name val="Times New Roman"/>
      <family val="1"/>
    </font>
    <font>
      <sz val="10"/>
      <name val="Arial"/>
      <family val="2"/>
    </font>
    <font>
      <sz val="14"/>
      <name val="Times New Roman"/>
      <family val="1"/>
    </font>
    <font>
      <b val="true"/>
      <sz val="14"/>
      <color rgb="FF0000FF"/>
      <name val="Times New Roman"/>
      <family val="1"/>
    </font>
    <font>
      <sz val="14"/>
      <color rgb="FF000000"/>
      <name val="Times New Roman"/>
      <family val="1"/>
    </font>
    <font>
      <b val="true"/>
      <sz val="12"/>
      <color rgb="FF000000"/>
      <name val="Times New Roman"/>
      <family val="1"/>
    </font>
    <font>
      <sz val="11"/>
      <color rgb="FF000000"/>
      <name val="Wingdings"/>
      <family val="0"/>
      <charset val="2"/>
    </font>
    <font>
      <sz val="11"/>
      <color rgb="FF0000FF"/>
      <name val="Times New Roman"/>
      <family val="1"/>
    </font>
    <font>
      <sz val="11"/>
      <color rgb="FF000000"/>
      <name val="Times New Roman"/>
      <family val="1"/>
    </font>
    <font>
      <vertAlign val="subscript"/>
      <sz val="11"/>
      <color rgb="FF000000"/>
      <name val="Times New Roman"/>
      <family val="1"/>
    </font>
    <font>
      <b val="true"/>
      <sz val="10"/>
      <color rgb="FF000000"/>
      <name val="Arial"/>
      <family val="2"/>
    </font>
    <font>
      <sz val="12"/>
      <color rgb="FF000000"/>
      <name val="Times New Roman"/>
      <family val="1"/>
    </font>
    <font>
      <b val="true"/>
      <sz val="11"/>
      <color rgb="FF000000"/>
      <name val="Times New Roman"/>
      <family val="1"/>
    </font>
    <font>
      <b val="true"/>
      <sz val="13"/>
      <color rgb="FF0000FF"/>
      <name val="Arial"/>
      <family val="2"/>
    </font>
    <font>
      <sz val="10"/>
      <color rgb="FF000000"/>
      <name val="Arial"/>
      <family val="2"/>
    </font>
    <font>
      <b val="true"/>
      <sz val="11"/>
      <color rgb="FF0000FF"/>
      <name val="Times New Roman"/>
      <family val="1"/>
    </font>
    <font>
      <b val="true"/>
      <sz val="10"/>
      <name val="Arial"/>
      <family val="2"/>
    </font>
    <font>
      <b val="true"/>
      <sz val="11"/>
      <color rgb="FFC0C0C0"/>
      <name val="Times New Roman"/>
      <family val="1"/>
    </font>
    <font>
      <b val="true"/>
      <vertAlign val="subscript"/>
      <sz val="11"/>
      <color rgb="FF0000FF"/>
      <name val="Times New Roman"/>
      <family val="1"/>
    </font>
    <font>
      <b val="true"/>
      <sz val="10"/>
      <color rgb="FF0000FF"/>
      <name val="Arial"/>
      <family val="2"/>
    </font>
    <font>
      <b val="true"/>
      <sz val="8"/>
      <color rgb="FF0000FF"/>
      <name val="Arial"/>
      <family val="2"/>
    </font>
    <font>
      <sz val="10"/>
      <color rgb="FF0000FF"/>
      <name val="Arial"/>
      <family val="2"/>
    </font>
    <font>
      <sz val="10"/>
      <color rgb="FFFFFF99"/>
      <name val="Arial"/>
      <family val="2"/>
    </font>
    <font>
      <b val="true"/>
      <sz val="11"/>
      <color rgb="FF0000FF"/>
      <name val="Arial"/>
      <family val="2"/>
    </font>
    <font>
      <sz val="10"/>
      <color rgb="FFFFFFFF"/>
      <name val="Arial"/>
      <family val="2"/>
    </font>
    <font>
      <b val="true"/>
      <sz val="8"/>
      <color rgb="FF0000FF"/>
      <name val="Times New Roman"/>
      <family val="1"/>
    </font>
    <font>
      <sz val="10"/>
      <color rgb="FF000000"/>
      <name val="Tahoma"/>
      <family val="2"/>
    </font>
    <font>
      <b val="true"/>
      <sz val="12"/>
      <color rgb="FF0000FF"/>
      <name val="Arial"/>
      <family val="2"/>
    </font>
    <font>
      <u val="single"/>
      <sz val="10"/>
      <color rgb="FF0000FF"/>
      <name val="Arial"/>
      <family val="2"/>
    </font>
    <font>
      <u val="single"/>
      <sz val="10"/>
      <color rgb="FF000000"/>
      <name val="Arial"/>
      <family val="2"/>
    </font>
    <font>
      <sz val="8"/>
      <color rgb="FF0000FF"/>
      <name val="Arial"/>
      <family val="2"/>
    </font>
    <font>
      <b val="true"/>
      <sz val="10"/>
      <color rgb="FFFFFF99"/>
      <name val="Arial"/>
      <family val="2"/>
    </font>
    <font>
      <b val="true"/>
      <sz val="8"/>
      <color rgb="FF000000"/>
      <name val="Arial"/>
      <family val="2"/>
    </font>
    <font>
      <b val="true"/>
      <sz val="12"/>
      <color rgb="FF000000"/>
      <name val="Arial"/>
      <family val="2"/>
    </font>
    <font>
      <sz val="10"/>
      <color rgb="FFFFFFCC"/>
      <name val="Arial"/>
      <family val="2"/>
    </font>
    <font>
      <sz val="11"/>
      <color rgb="FF000000"/>
      <name val="Arial"/>
      <family val="2"/>
    </font>
    <font>
      <b val="true"/>
      <sz val="11"/>
      <color rgb="FF000000"/>
      <name val="Arial"/>
      <family val="2"/>
    </font>
    <font>
      <sz val="10"/>
      <color rgb="FFC0C0C0"/>
      <name val="Arial"/>
      <family val="2"/>
    </font>
  </fonts>
  <fills count="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FF99CC"/>
        <bgColor rgb="FFFF8080"/>
      </patternFill>
    </fill>
  </fills>
  <borders count="61">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medium"/>
      <right style="medium"/>
      <top style="medium"/>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style="medium"/>
      <top style="medium">
        <color rgb="FFFF0000"/>
      </top>
      <bottom style="medium">
        <color rgb="FFFF0000"/>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color rgb="FFFF0000"/>
      </top>
      <bottom/>
      <diagonal/>
    </border>
    <border diagonalUp="false" diagonalDown="false">
      <left style="thin"/>
      <right style="medium"/>
      <top style="medium">
        <color rgb="FFFF0000"/>
      </top>
      <bottom/>
      <diagonal/>
    </border>
    <border diagonalUp="false" diagonalDown="false">
      <left style="medium"/>
      <right style="thin"/>
      <top/>
      <bottom/>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style="thin"/>
      <top/>
      <bottom/>
      <diagonal/>
    </border>
    <border diagonalUp="false" diagonalDown="false">
      <left style="medium"/>
      <right style="thin"/>
      <top style="medium"/>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5" fontId="7" fillId="0" borderId="0" xfId="21" applyFont="true" applyBorder="true" applyAlignment="true" applyProtection="false">
      <alignment horizontal="left" vertical="bottom"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true" indent="0" shrinkToFit="false"/>
      <protection locked="true" hidden="false"/>
    </xf>
    <xf numFmtId="166" fontId="10" fillId="0" borderId="0" xfId="21" applyFont="true" applyBorder="false" applyAlignment="true" applyProtection="false">
      <alignment horizontal="center" vertical="top" textRotation="0" wrapText="false" indent="0" shrinkToFit="false"/>
      <protection locked="true" hidden="false"/>
    </xf>
    <xf numFmtId="165" fontId="11"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4" fillId="0" borderId="0" xfId="21" applyFont="true" applyBorder="true" applyAlignment="true" applyProtection="false">
      <alignment horizontal="general" vertical="bottom" textRotation="0" wrapText="true" indent="0" shrinkToFit="false"/>
      <protection locked="true" hidden="false"/>
    </xf>
    <xf numFmtId="164" fontId="15" fillId="0" borderId="1" xfId="21" applyFont="tru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false" applyProtection="false">
      <alignment horizontal="general" vertical="bottom" textRotation="0" wrapText="false" indent="0" shrinkToFit="false"/>
      <protection locked="true" hidden="false"/>
    </xf>
    <xf numFmtId="164" fontId="12" fillId="0" borderId="2" xfId="21" applyFont="true" applyBorder="true" applyAlignment="true" applyProtection="true">
      <alignment horizontal="general" vertical="bottom" textRotation="0" wrapText="true" indent="0" shrinkToFit="false"/>
      <protection locked="false" hidden="false"/>
    </xf>
    <xf numFmtId="164" fontId="12" fillId="0" borderId="2" xfId="21" applyFont="true" applyBorder="true" applyAlignment="true" applyProtection="false">
      <alignment horizontal="general" vertical="bottom" textRotation="0" wrapText="true" indent="0" shrinkToFit="false"/>
      <protection locked="true" hidden="false"/>
    </xf>
    <xf numFmtId="164" fontId="12" fillId="0" borderId="2" xfId="21" applyFont="true" applyBorder="true" applyAlignment="true" applyProtection="true">
      <alignment horizontal="left" vertical="bottom" textRotation="0" wrapText="true" indent="0" shrinkToFit="false"/>
      <protection locked="false" hidden="false"/>
    </xf>
    <xf numFmtId="164" fontId="12" fillId="0" borderId="3" xfId="21" applyFont="true" applyBorder="true" applyAlignment="true" applyProtection="true">
      <alignment horizontal="left" vertical="bottom" textRotation="0" wrapText="true" indent="0" shrinkToFit="false"/>
      <protection locked="false" hidden="false"/>
    </xf>
    <xf numFmtId="164" fontId="12" fillId="0" borderId="0" xfId="21" applyFont="true" applyBorder="false" applyAlignment="true" applyProtection="false">
      <alignment horizontal="left" vertical="bottom" textRotation="0" wrapText="true" indent="0" shrinkToFit="false"/>
      <protection locked="true" hidden="false"/>
    </xf>
    <xf numFmtId="164" fontId="12" fillId="0" borderId="4" xfId="21" applyFont="true" applyBorder="tru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4" fillId="0" borderId="3" xfId="21" applyFont="true" applyBorder="tru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8" fillId="0" borderId="0" xfId="21" applyFont="true" applyBorder="false" applyAlignment="true" applyProtection="false">
      <alignment horizontal="left" vertical="bottom" textRotation="0" wrapText="true" indent="0" shrinkToFit="false"/>
      <protection locked="true" hidden="false"/>
    </xf>
    <xf numFmtId="164" fontId="12" fillId="0" borderId="3" xfId="21" applyFont="true" applyBorder="true" applyAlignment="true" applyProtection="false">
      <alignment horizontal="general" vertical="bottom" textRotation="0" wrapText="true" indent="0" shrinkToFit="false"/>
      <protection locked="true" hidden="false"/>
    </xf>
    <xf numFmtId="165" fontId="11" fillId="0" borderId="0"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8" fillId="0" borderId="4" xfId="21" applyFont="true" applyBorder="true" applyAlignment="true" applyProtection="false">
      <alignment horizontal="general" vertical="center" textRotation="0" wrapText="false" indent="0" shrinkToFit="false"/>
      <protection locked="true" hidden="false"/>
    </xf>
    <xf numFmtId="164" fontId="12" fillId="0" borderId="4"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left" vertical="bottom" textRotation="0" wrapText="true" indent="1" shrinkToFit="false"/>
      <protection locked="true" hidden="false"/>
    </xf>
    <xf numFmtId="164" fontId="12" fillId="2" borderId="0" xfId="21" applyFont="true" applyBorder="true" applyAlignment="true" applyProtection="false">
      <alignment horizontal="left" vertical="bottom" textRotation="0" wrapText="true" indent="0" shrinkToFit="false"/>
      <protection locked="true" hidden="false"/>
    </xf>
    <xf numFmtId="164" fontId="11" fillId="0" borderId="0" xfId="21" applyFont="true" applyBorder="true" applyAlignment="true" applyProtection="false">
      <alignment horizontal="left" vertical="bottom" textRotation="0" wrapText="true" indent="0" shrinkToFit="false"/>
      <protection locked="true" hidden="false"/>
    </xf>
    <xf numFmtId="164" fontId="12" fillId="2" borderId="4" xfId="21" applyFont="true" applyBorder="true" applyAlignment="true" applyProtection="false">
      <alignment horizontal="left" vertical="bottom" textRotation="0" wrapText="tru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7" fontId="5" fillId="0" borderId="0" xfId="22" applyFont="false" applyBorder="false" applyAlignment="false" applyProtection="true">
      <alignment horizontal="general" vertical="bottom" textRotation="0" wrapText="false" indent="0" shrinkToFit="false"/>
      <protection locked="false" hidden="false"/>
    </xf>
    <xf numFmtId="165" fontId="17" fillId="0" borderId="0" xfId="22" applyFont="true" applyBorder="false" applyAlignment="true" applyProtection="true">
      <alignment horizontal="general" vertical="top" textRotation="0" wrapText="false" indent="0" shrinkToFit="false"/>
      <protection locked="true" hidden="false"/>
    </xf>
    <xf numFmtId="167" fontId="18" fillId="0" borderId="0" xfId="22" applyFont="true" applyBorder="false" applyAlignment="false" applyProtection="true">
      <alignment horizontal="general" vertical="bottom" textRotation="0" wrapText="false" indent="0" shrinkToFit="false"/>
      <protection locked="true" hidden="false"/>
    </xf>
    <xf numFmtId="164" fontId="18" fillId="0" borderId="0" xfId="22" applyFont="true" applyBorder="true" applyAlignment="false" applyProtection="true">
      <alignment horizontal="general" vertical="bottom" textRotation="0" wrapText="false" indent="0" shrinkToFit="false"/>
      <protection locked="true" hidden="false"/>
    </xf>
    <xf numFmtId="164" fontId="18" fillId="0" borderId="0" xfId="22" applyFont="true" applyBorder="false" applyAlignment="false" applyProtection="true">
      <alignment horizontal="general" vertical="bottom" textRotation="0" wrapText="false" indent="0" shrinkToFit="false"/>
      <protection locked="tru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19" fillId="0" borderId="0" xfId="22" applyFont="true" applyBorder="true" applyAlignment="true" applyProtection="true">
      <alignment horizontal="left" vertical="top" textRotation="0" wrapText="false" indent="0" shrinkToFit="false"/>
      <protection locked="false" hidden="false"/>
    </xf>
    <xf numFmtId="167" fontId="19" fillId="0" borderId="0" xfId="22" applyFont="true" applyBorder="true" applyAlignment="true" applyProtection="true">
      <alignment horizontal="right" vertical="top" textRotation="0" wrapText="false" indent="0" shrinkToFit="false"/>
      <protection locked="true" hidden="false"/>
    </xf>
    <xf numFmtId="168" fontId="18" fillId="0" borderId="5" xfId="22" applyFont="true" applyBorder="true" applyAlignment="false" applyProtection="true">
      <alignment horizontal="general" vertical="bottom" textRotation="0" wrapText="false" indent="0" shrinkToFit="false"/>
      <protection locked="false" hidden="false"/>
    </xf>
    <xf numFmtId="164" fontId="14" fillId="0" borderId="0" xfId="22" applyFont="true" applyBorder="true" applyAlignment="true" applyProtection="true">
      <alignment horizontal="center" vertical="bottom" textRotation="0" wrapText="false" indent="0" shrinkToFit="false"/>
      <protection locked="false" hidden="false"/>
    </xf>
    <xf numFmtId="164" fontId="14" fillId="0" borderId="0" xfId="22" applyFont="true" applyBorder="false" applyAlignment="true" applyProtection="true">
      <alignment horizontal="center" vertical="bottom" textRotation="0" wrapText="false" indent="0" shrinkToFit="false"/>
      <protection locked="false" hidden="false"/>
    </xf>
    <xf numFmtId="164" fontId="20" fillId="0" borderId="0" xfId="22" applyFont="true" applyBorder="false" applyAlignment="true" applyProtection="true">
      <alignment horizontal="center" vertical="bottom" textRotation="0" wrapText="false" indent="0" shrinkToFit="false"/>
      <protection locked="false" hidden="false"/>
    </xf>
    <xf numFmtId="164" fontId="21" fillId="0" borderId="0" xfId="22" applyFont="true" applyBorder="true" applyAlignment="true" applyProtection="true">
      <alignment horizontal="center" vertical="top" textRotation="0" wrapText="true" indent="0" shrinkToFit="false"/>
      <protection locked="true" hidden="false"/>
    </xf>
    <xf numFmtId="167" fontId="16" fillId="0" borderId="0" xfId="22" applyFont="true" applyBorder="true" applyAlignment="true" applyProtection="true">
      <alignment horizontal="center" vertical="top" textRotation="0" wrapText="true" indent="0" shrinkToFit="false"/>
      <protection locked="true" hidden="false"/>
    </xf>
    <xf numFmtId="164" fontId="19" fillId="0" borderId="4" xfId="22" applyFont="true" applyBorder="true" applyAlignment="true" applyProtection="true">
      <alignment horizontal="center" vertical="top" textRotation="0" wrapText="true" indent="0" shrinkToFit="false"/>
      <protection locked="true" hidden="false"/>
    </xf>
    <xf numFmtId="164" fontId="19" fillId="3" borderId="4" xfId="22" applyFont="true" applyBorder="true" applyAlignment="true" applyProtection="true">
      <alignment horizontal="center" vertical="top" textRotation="0" wrapText="true" indent="0" shrinkToFit="false"/>
      <protection locked="true" hidden="false"/>
    </xf>
    <xf numFmtId="167" fontId="19" fillId="3" borderId="4" xfId="22" applyFont="true" applyBorder="true" applyAlignment="true" applyProtection="true">
      <alignment horizontal="center" vertical="top"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7" fontId="18" fillId="0" borderId="0" xfId="0" applyFont="true" applyBorder="false" applyAlignment="false" applyProtection="true">
      <alignment horizontal="general"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18" fillId="0" borderId="0" xfId="22" applyFont="true" applyBorder="false" applyAlignment="false" applyProtection="true">
      <alignment horizontal="general" vertical="bottom" textRotation="0" wrapText="false" indent="0" shrinkToFit="false"/>
      <protection locked="false" hidden="false"/>
    </xf>
    <xf numFmtId="164" fontId="14" fillId="0" borderId="0" xfId="22" applyFont="true" applyBorder="false" applyAlignment="false" applyProtection="true">
      <alignment horizontal="general" vertical="bottom" textRotation="0" wrapText="false" indent="0" shrinkToFit="false"/>
      <protection locked="false" hidden="false"/>
    </xf>
    <xf numFmtId="164" fontId="23" fillId="0" borderId="0" xfId="22" applyFont="true" applyBorder="false" applyAlignment="true" applyProtection="true">
      <alignment horizontal="right" vertical="bottom" textRotation="0" wrapText="false" indent="1" shrinkToFit="false"/>
      <protection locked="true" hidden="false"/>
    </xf>
    <xf numFmtId="164" fontId="18" fillId="2" borderId="4" xfId="22" applyFont="true" applyBorder="true" applyAlignment="true" applyProtection="true">
      <alignment horizontal="left" vertical="bottom" textRotation="0" wrapText="false" indent="0" shrinkToFit="false"/>
      <protection locked="false" hidden="false"/>
    </xf>
    <xf numFmtId="164" fontId="18" fillId="0" borderId="0" xfId="22" applyFont="true" applyBorder="true" applyAlignment="true" applyProtection="true">
      <alignment horizontal="general" vertical="bottom" textRotation="0" wrapText="false" indent="0" shrinkToFit="false"/>
      <protection locked="false" hidden="false"/>
    </xf>
    <xf numFmtId="164" fontId="18" fillId="0" borderId="0" xfId="22" applyFont="true" applyBorder="true" applyAlignment="true" applyProtection="true">
      <alignment horizontal="left" vertical="bottom" textRotation="0" wrapText="false" indent="0" shrinkToFit="false"/>
      <protection locked="false" hidden="false"/>
    </xf>
    <xf numFmtId="164" fontId="23" fillId="0" borderId="0" xfId="22" applyFont="true" applyBorder="true" applyAlignment="true" applyProtection="true">
      <alignment horizontal="right" vertical="bottom" textRotation="0" wrapText="false" indent="1" shrinkToFit="false"/>
      <protection locked="true" hidden="false"/>
    </xf>
    <xf numFmtId="164" fontId="24" fillId="0" borderId="0" xfId="22" applyFont="true" applyBorder="false" applyAlignment="true" applyProtection="true">
      <alignment horizontal="center" vertical="bottom" textRotation="0" wrapText="true" indent="0" shrinkToFit="false"/>
      <protection locked="true" hidden="false"/>
    </xf>
    <xf numFmtId="164" fontId="23" fillId="0" borderId="0" xfId="22" applyFont="true" applyBorder="true" applyAlignment="true" applyProtection="true">
      <alignment horizontal="right" vertical="bottom" textRotation="0" wrapText="false" indent="0" shrinkToFit="false"/>
      <protection locked="false" hidden="false"/>
    </xf>
    <xf numFmtId="164" fontId="18" fillId="2" borderId="4" xfId="22" applyFont="true" applyBorder="true" applyAlignment="true" applyProtection="true">
      <alignment horizontal="center" vertical="bottom" textRotation="0" wrapText="false" indent="0" shrinkToFit="false"/>
      <protection locked="false" hidden="false"/>
    </xf>
    <xf numFmtId="164" fontId="18" fillId="0" borderId="0" xfId="22" applyFont="true" applyBorder="false" applyAlignment="true" applyProtection="true">
      <alignment horizontal="center" vertical="bottom" textRotation="0" wrapText="false" indent="0" shrinkToFit="false"/>
      <protection locked="false" hidden="false"/>
    </xf>
    <xf numFmtId="164" fontId="23" fillId="0" borderId="0" xfId="22" applyFont="true" applyBorder="false" applyAlignment="true" applyProtection="true">
      <alignment horizontal="center" vertical="center" textRotation="0" wrapText="false" indent="0" shrinkToFit="false"/>
      <protection locked="false" hidden="false"/>
    </xf>
    <xf numFmtId="165" fontId="25" fillId="0" borderId="0" xfId="22" applyFont="true" applyBorder="true" applyAlignment="true" applyProtection="true">
      <alignment horizontal="left" vertical="bottom" textRotation="0" wrapText="tru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5" fontId="26" fillId="0" borderId="0" xfId="22" applyFont="true" applyBorder="false" applyAlignment="false" applyProtection="true">
      <alignment horizontal="general" vertical="bottom" textRotation="0" wrapText="false" indent="0" shrinkToFit="false"/>
      <protection locked="true" hidden="false"/>
    </xf>
    <xf numFmtId="164" fontId="12" fillId="0" borderId="0" xfId="22" applyFont="true" applyBorder="false" applyAlignment="false" applyProtection="true">
      <alignment horizontal="general" vertical="bottom" textRotation="0" wrapText="false" indent="0" shrinkToFit="false"/>
      <protection locked="false" hidden="false"/>
    </xf>
    <xf numFmtId="167" fontId="23" fillId="0" borderId="0" xfId="22" applyFont="true" applyBorder="false" applyAlignment="true" applyProtection="true">
      <alignment horizontal="right" vertical="bottom" textRotation="0" wrapText="false" indent="0" shrinkToFit="false"/>
      <protection locked="false" hidden="false"/>
    </xf>
    <xf numFmtId="164" fontId="19" fillId="0" borderId="0" xfId="22" applyFont="true" applyBorder="false" applyAlignment="false" applyProtection="true">
      <alignment horizontal="general" vertical="bottom" textRotation="0" wrapText="false" indent="0" shrinkToFit="false"/>
      <protection locked="true" hidden="false"/>
    </xf>
    <xf numFmtId="164" fontId="28" fillId="0" borderId="5" xfId="22" applyFont="true" applyBorder="true" applyAlignment="true" applyProtection="true">
      <alignment horizontal="left" vertical="bottom" textRotation="0" wrapText="false" indent="0" shrinkToFit="false"/>
      <protection locked="false" hidden="false"/>
    </xf>
    <xf numFmtId="164" fontId="18" fillId="0" borderId="0" xfId="22" applyFont="true" applyBorder="true" applyAlignment="false" applyProtection="true">
      <alignment horizontal="general" vertical="bottom" textRotation="0" wrapText="false" indent="0" shrinkToFit="false"/>
      <protection locked="false" hidden="false"/>
    </xf>
    <xf numFmtId="164" fontId="16" fillId="0" borderId="0" xfId="22" applyFont="true" applyBorder="true" applyAlignment="true" applyProtection="true">
      <alignment horizontal="center" vertical="top" textRotation="0" wrapText="true" indent="0" shrinkToFit="false"/>
      <protection locked="false" hidden="false"/>
    </xf>
    <xf numFmtId="168" fontId="18" fillId="2" borderId="4" xfId="22" applyFont="true" applyBorder="true" applyAlignment="false" applyProtection="true">
      <alignment horizontal="general" vertical="bottom" textRotation="0" wrapText="false" indent="0" shrinkToFit="false"/>
      <protection locked="false" hidden="false"/>
    </xf>
    <xf numFmtId="168" fontId="18" fillId="0" borderId="6" xfId="22" applyFont="true" applyBorder="true" applyAlignment="false" applyProtection="true">
      <alignment horizontal="general" vertical="bottom" textRotation="0" wrapText="false" indent="0" shrinkToFit="false"/>
      <protection locked="false" hidden="false"/>
    </xf>
    <xf numFmtId="168" fontId="18" fillId="0" borderId="7" xfId="22" applyFont="true" applyBorder="true" applyAlignment="false" applyProtection="true">
      <alignment horizontal="general" vertical="bottom" textRotation="0" wrapText="false" indent="0" shrinkToFit="false"/>
      <protection locked="false" hidden="false"/>
    </xf>
    <xf numFmtId="164" fontId="29" fillId="0" borderId="4" xfId="22" applyFont="true" applyBorder="true" applyAlignment="true" applyProtection="true">
      <alignment horizontal="center" vertical="top" textRotation="0" wrapText="true" indent="0" shrinkToFit="false"/>
      <protection locked="true" hidden="false"/>
    </xf>
    <xf numFmtId="164" fontId="2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9" fontId="5" fillId="0" borderId="0" xfId="22" applyFont="false" applyBorder="false" applyAlignment="fals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top"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9" fontId="18"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8" fillId="0" borderId="8"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5" fontId="23" fillId="0" borderId="9" xfId="22" applyFont="true" applyBorder="true" applyAlignment="true" applyProtection="false">
      <alignment horizontal="center" vertical="bottom" textRotation="0" wrapText="false" indent="0" shrinkToFit="false"/>
      <protection locked="true" hidden="false"/>
    </xf>
    <xf numFmtId="165" fontId="23" fillId="0" borderId="10" xfId="22" applyFont="true" applyBorder="true" applyAlignment="true" applyProtection="false">
      <alignment horizontal="center" vertical="bottom" textRotation="0" wrapText="false" indent="0" shrinkToFit="false"/>
      <protection locked="true" hidden="false"/>
    </xf>
    <xf numFmtId="164" fontId="24" fillId="0" borderId="11" xfId="22" applyFont="true" applyBorder="true" applyAlignment="true" applyProtection="false">
      <alignment horizontal="center" vertical="bottom" textRotation="0" wrapText="false" indent="0" shrinkToFit="false"/>
      <protection locked="true" hidden="false"/>
    </xf>
    <xf numFmtId="164" fontId="23" fillId="0" borderId="12" xfId="22" applyFont="true" applyBorder="true" applyAlignment="false" applyProtection="false">
      <alignment horizontal="general" vertical="bottom" textRotation="0" wrapText="false" indent="0" shrinkToFit="false"/>
      <protection locked="true" hidden="false"/>
    </xf>
    <xf numFmtId="164" fontId="23" fillId="0" borderId="13" xfId="22" applyFont="true" applyBorder="true" applyAlignment="true" applyProtection="false">
      <alignment horizontal="center" vertical="bottom" textRotation="0" wrapText="true" indent="0" shrinkToFit="false"/>
      <protection locked="true" hidden="false"/>
    </xf>
    <xf numFmtId="165" fontId="23" fillId="0" borderId="14" xfId="22" applyFont="true" applyBorder="true" applyAlignment="true" applyProtection="false">
      <alignment horizontal="center" vertical="bottom" textRotation="0" wrapText="true" indent="0" shrinkToFit="false"/>
      <protection locked="true" hidden="false"/>
    </xf>
    <xf numFmtId="164" fontId="14" fillId="0" borderId="15" xfId="22" applyFont="true" applyBorder="true" applyAlignment="true" applyProtection="false">
      <alignment horizontal="center" vertical="bottom" textRotation="0" wrapText="true" indent="0" shrinkToFit="false"/>
      <protection locked="true" hidden="false"/>
    </xf>
    <xf numFmtId="165" fontId="23" fillId="0" borderId="9" xfId="22" applyFont="true" applyBorder="true" applyAlignment="true" applyProtection="false">
      <alignment horizontal="center" vertical="bottom" textRotation="0" wrapText="true" indent="0" shrinkToFit="false"/>
      <protection locked="true" hidden="false"/>
    </xf>
    <xf numFmtId="164" fontId="24" fillId="0" borderId="16" xfId="22" applyFont="true" applyBorder="true" applyAlignment="true" applyProtection="false">
      <alignment horizontal="center" vertical="bottom" textRotation="0" wrapText="false" indent="0" shrinkToFit="false"/>
      <protection locked="true" hidden="false"/>
    </xf>
    <xf numFmtId="164" fontId="23" fillId="0" borderId="17"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tru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8" fontId="25" fillId="0" borderId="18" xfId="22" applyFont="true" applyBorder="true" applyAlignment="false" applyProtection="false">
      <alignment horizontal="general" vertical="bottom" textRotation="0" wrapText="false" indent="0" shrinkToFit="false"/>
      <protection locked="true" hidden="false"/>
    </xf>
    <xf numFmtId="168" fontId="25" fillId="0" borderId="4" xfId="22" applyFont="true" applyBorder="true" applyAlignment="false" applyProtection="false">
      <alignment horizontal="general" vertical="bottom" textRotation="0" wrapText="false" indent="0" shrinkToFit="false"/>
      <protection locked="true" hidden="false"/>
    </xf>
    <xf numFmtId="164" fontId="23" fillId="0" borderId="15" xfId="22" applyFont="true" applyBorder="true" applyAlignment="true" applyProtection="false">
      <alignment horizontal="center" vertical="bottom" textRotation="0" wrapText="false" indent="0" shrinkToFit="false"/>
      <protection locked="true" hidden="false"/>
    </xf>
    <xf numFmtId="164" fontId="34" fillId="0" borderId="19" xfId="22" applyFont="true" applyBorder="true" applyAlignment="false" applyProtection="false">
      <alignment horizontal="general" vertical="bottom" textRotation="0" wrapText="false" indent="0" shrinkToFit="false"/>
      <protection locked="true" hidden="false"/>
    </xf>
    <xf numFmtId="169" fontId="25" fillId="0" borderId="20" xfId="22" applyFont="true" applyBorder="true" applyAlignment="false" applyProtection="false">
      <alignment horizontal="general" vertical="bottom" textRotation="0" wrapText="false" indent="0" shrinkToFit="false"/>
      <protection locked="true" hidden="false"/>
    </xf>
    <xf numFmtId="169" fontId="25" fillId="0" borderId="21" xfId="22" applyFont="true" applyBorder="true" applyAlignment="true" applyProtection="false">
      <alignment horizontal="general" vertical="bottom" textRotation="0" wrapText="false" indent="0" shrinkToFit="false"/>
      <protection locked="true" hidden="false"/>
    </xf>
    <xf numFmtId="169" fontId="18" fillId="0" borderId="15" xfId="22" applyFont="true" applyBorder="true" applyAlignment="true" applyProtection="false">
      <alignment horizontal="general" vertical="bottom" textRotation="0" wrapText="false" indent="0" shrinkToFit="false"/>
      <protection locked="true" hidden="false"/>
    </xf>
    <xf numFmtId="165" fontId="25" fillId="0" borderId="18" xfId="22" applyFont="true" applyBorder="true" applyAlignment="false" applyProtection="false">
      <alignment horizontal="general" vertical="bottom" textRotation="0" wrapText="false" indent="0" shrinkToFit="false"/>
      <protection locked="true" hidden="false"/>
    </xf>
    <xf numFmtId="164" fontId="23" fillId="0" borderId="21" xfId="22" applyFont="true" applyBorder="true" applyAlignment="true" applyProtection="false">
      <alignment horizontal="center" vertical="bottom" textRotation="0" wrapText="false" indent="0" shrinkToFit="false"/>
      <protection locked="true" hidden="false"/>
    </xf>
    <xf numFmtId="166" fontId="34" fillId="0" borderId="22" xfId="22" applyFont="true" applyBorder="true" applyAlignment="true" applyProtection="false">
      <alignment horizontal="left" vertical="bottom" textRotation="0" wrapText="false" indent="0" shrinkToFit="false"/>
      <protection locked="true" hidden="false"/>
    </xf>
    <xf numFmtId="169" fontId="18" fillId="0" borderId="20" xfId="22" applyFont="true" applyBorder="true" applyAlignment="false" applyProtection="false">
      <alignment horizontal="general" vertical="bottom" textRotation="0" wrapText="false" indent="0" shrinkToFit="false"/>
      <protection locked="true" hidden="false"/>
    </xf>
    <xf numFmtId="169" fontId="25" fillId="0" borderId="18" xfId="22" applyFont="true" applyBorder="true" applyAlignment="false" applyProtection="false">
      <alignment horizontal="general" vertical="bottom" textRotation="0" wrapText="false" indent="0" shrinkToFit="false"/>
      <protection locked="true" hidden="false"/>
    </xf>
    <xf numFmtId="169" fontId="34" fillId="0" borderId="22" xfId="22" applyFont="true" applyBorder="true" applyAlignment="true" applyProtection="false">
      <alignment horizontal="left" vertical="bottom" textRotation="0" wrapText="false" indent="0" shrinkToFit="false"/>
      <protection locked="true" hidden="false"/>
    </xf>
    <xf numFmtId="169" fontId="18" fillId="0" borderId="0" xfId="22" applyFont="true" applyBorder="true" applyAlignment="false" applyProtection="false">
      <alignment horizontal="general" vertical="bottom" textRotation="0" wrapText="false" indent="0" shrinkToFit="false"/>
      <protection locked="true" hidden="false"/>
    </xf>
    <xf numFmtId="169" fontId="25" fillId="0" borderId="23" xfId="22" applyFont="true" applyBorder="true" applyAlignment="false" applyProtection="false">
      <alignment horizontal="general" vertical="bottom" textRotation="0" wrapText="false" indent="0" shrinkToFit="false"/>
      <protection locked="true" hidden="false"/>
    </xf>
    <xf numFmtId="164" fontId="23" fillId="0" borderId="24" xfId="22" applyFont="true" applyBorder="true" applyAlignment="true" applyProtection="false">
      <alignment horizontal="center" vertical="bottom" textRotation="0" wrapText="false" indent="0" shrinkToFit="false"/>
      <protection locked="true" hidden="false"/>
    </xf>
    <xf numFmtId="169" fontId="34" fillId="0" borderId="25" xfId="22" applyFont="true" applyBorder="true" applyAlignment="true" applyProtection="false">
      <alignment horizontal="left" vertical="bottom" textRotation="0" wrapText="false" indent="0" shrinkToFit="false"/>
      <protection locked="true" hidden="false"/>
    </xf>
    <xf numFmtId="169" fontId="31" fillId="4" borderId="26" xfId="22" applyFont="true" applyBorder="true" applyAlignment="false" applyProtection="false">
      <alignment horizontal="general" vertical="bottom" textRotation="0" wrapText="false" indent="0" shrinkToFit="false"/>
      <protection locked="true" hidden="false"/>
    </xf>
    <xf numFmtId="164" fontId="23" fillId="4" borderId="26" xfId="22" applyFont="true" applyBorder="true" applyAlignment="true" applyProtection="false">
      <alignment horizontal="center" vertical="bottom" textRotation="0" wrapText="false" indent="0" shrinkToFit="false"/>
      <protection locked="true" hidden="false"/>
    </xf>
    <xf numFmtId="170" fontId="23" fillId="4" borderId="26" xfId="22" applyFont="true" applyBorder="true" applyAlignment="true" applyProtection="false">
      <alignment horizontal="left" vertical="bottom"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8" fontId="18" fillId="0" borderId="23" xfId="22" applyFont="true" applyBorder="true" applyAlignment="false" applyProtection="false">
      <alignment horizontal="general" vertical="bottom" textRotation="0" wrapText="false" indent="0" shrinkToFit="false"/>
      <protection locked="true" hidden="false"/>
    </xf>
    <xf numFmtId="168" fontId="18" fillId="0" borderId="1" xfId="22" applyFont="true" applyBorder="true" applyAlignment="false" applyProtection="false">
      <alignment horizontal="general" vertical="bottom" textRotation="0" wrapText="false" indent="0" shrinkToFit="false"/>
      <protection locked="true" hidden="false"/>
    </xf>
    <xf numFmtId="164" fontId="34" fillId="0" borderId="19" xfId="22" applyFont="true" applyBorder="true" applyAlignment="true" applyProtection="false">
      <alignment horizontal="left" vertical="bottom" textRotation="0" wrapText="false" indent="0" shrinkToFit="false"/>
      <protection locked="true" hidden="false"/>
    </xf>
    <xf numFmtId="169" fontId="25" fillId="0" borderId="20" xfId="22" applyFont="true" applyBorder="true" applyAlignment="false" applyProtection="false">
      <alignment horizontal="general" vertical="bottom" textRotation="0" wrapText="false" indent="0" shrinkToFit="false"/>
      <protection locked="true" hidden="false"/>
    </xf>
    <xf numFmtId="169" fontId="31" fillId="5" borderId="27" xfId="22" applyFont="true" applyBorder="true" applyAlignment="false" applyProtection="false">
      <alignment horizontal="general" vertical="bottom" textRotation="0" wrapText="false" indent="0" shrinkToFit="false"/>
      <protection locked="true" hidden="false"/>
    </xf>
    <xf numFmtId="164" fontId="23" fillId="5" borderId="27" xfId="22" applyFont="true" applyBorder="true" applyAlignment="true" applyProtection="false">
      <alignment horizontal="center" vertical="bottom" textRotation="0" wrapText="false" indent="0" shrinkToFit="false"/>
      <protection locked="true" hidden="false"/>
    </xf>
    <xf numFmtId="170" fontId="23" fillId="5" borderId="28" xfId="22" applyFont="true" applyBorder="true" applyAlignment="true" applyProtection="false">
      <alignment horizontal="left" vertical="bottom" textRotation="0" wrapText="false" indent="0" shrinkToFit="false"/>
      <protection locked="true" hidden="false"/>
    </xf>
    <xf numFmtId="164" fontId="18" fillId="0" borderId="29" xfId="22" applyFont="true" applyBorder="true" applyAlignment="true" applyProtection="false">
      <alignment horizontal="right" vertical="center" textRotation="0" wrapText="true" indent="0" shrinkToFit="false"/>
      <protection locked="true" hidden="false"/>
    </xf>
    <xf numFmtId="168" fontId="31" fillId="4" borderId="30" xfId="22" applyFont="true" applyBorder="true" applyAlignment="false" applyProtection="false">
      <alignment horizontal="general" vertical="bottom" textRotation="0" wrapText="false" indent="0" shrinkToFit="false"/>
      <protection locked="true" hidden="false"/>
    </xf>
    <xf numFmtId="164" fontId="23" fillId="0" borderId="31" xfId="22" applyFont="true" applyBorder="true" applyAlignment="true" applyProtection="false">
      <alignment horizontal="center" vertical="bottom" textRotation="0" wrapText="false" indent="0" shrinkToFit="false"/>
      <protection locked="true" hidden="false"/>
    </xf>
    <xf numFmtId="164" fontId="34" fillId="0" borderId="32" xfId="22" applyFont="true" applyBorder="true" applyAlignment="true" applyProtection="false">
      <alignment horizontal="left" vertical="bottom" textRotation="0" wrapText="false" indent="0" shrinkToFit="false"/>
      <protection locked="true" hidden="false"/>
    </xf>
    <xf numFmtId="169" fontId="25" fillId="0" borderId="33" xfId="22" applyFont="true" applyBorder="true" applyAlignment="false" applyProtection="false">
      <alignment horizontal="general" vertical="bottom" textRotation="0" wrapText="false" indent="0" shrinkToFit="false"/>
      <protection locked="true" hidden="false"/>
    </xf>
    <xf numFmtId="169" fontId="25" fillId="0" borderId="34" xfId="22" applyFont="true" applyBorder="true" applyAlignment="true" applyProtection="false">
      <alignment horizontal="general" vertical="bottom" textRotation="0" wrapText="false" indent="0" shrinkToFit="false"/>
      <protection locked="true" hidden="false"/>
    </xf>
    <xf numFmtId="169" fontId="23" fillId="0" borderId="35" xfId="22" applyFont="true" applyBorder="true" applyAlignment="false" applyProtection="false">
      <alignment horizontal="general" vertical="bottom" textRotation="0" wrapText="false" indent="0" shrinkToFit="false"/>
      <protection locked="true" hidden="false"/>
    </xf>
    <xf numFmtId="164" fontId="23" fillId="0" borderId="36" xfId="22" applyFont="true" applyBorder="true" applyAlignment="true" applyProtection="false">
      <alignment horizontal="center" vertical="bottom" textRotation="0" wrapText="false" indent="0" shrinkToFit="false"/>
      <protection locked="true" hidden="false"/>
    </xf>
    <xf numFmtId="170" fontId="34" fillId="0" borderId="17" xfId="22" applyFont="true" applyBorder="true" applyAlignment="true" applyProtection="false">
      <alignment horizontal="left" vertical="bottom" textRotation="0" wrapText="false" indent="0" shrinkToFit="false"/>
      <protection locked="true" hidden="false"/>
    </xf>
    <xf numFmtId="169" fontId="14" fillId="0" borderId="0" xfId="22" applyFont="true" applyBorder="true" applyAlignment="false" applyProtection="false">
      <alignment horizontal="general" vertical="bottom" textRotation="0" wrapText="false" indent="0" shrinkToFit="false"/>
      <protection locked="true" hidden="false"/>
    </xf>
    <xf numFmtId="164" fontId="18" fillId="0" borderId="29" xfId="22" applyFont="true" applyBorder="true" applyAlignment="false" applyProtection="false">
      <alignment horizontal="general" vertical="bottom" textRotation="0" wrapText="false" indent="0" shrinkToFit="false"/>
      <protection locked="true" hidden="false"/>
    </xf>
    <xf numFmtId="164" fontId="23" fillId="4" borderId="30" xfId="22" applyFont="true" applyBorder="true" applyAlignment="true" applyProtection="false">
      <alignment horizontal="center" vertical="center" textRotation="0" wrapText="true" indent="0" shrinkToFit="false"/>
      <protection locked="true" hidden="false"/>
    </xf>
    <xf numFmtId="169" fontId="14" fillId="0" borderId="37" xfId="22" applyFont="true" applyBorder="true" applyAlignment="false" applyProtection="false">
      <alignment horizontal="general" vertical="bottom" textRotation="0" wrapText="false" indent="0" shrinkToFit="false"/>
      <protection locked="true" hidden="false"/>
    </xf>
    <xf numFmtId="169" fontId="14" fillId="2" borderId="29" xfId="22" applyFont="true" applyBorder="true" applyAlignment="true" applyProtection="true">
      <alignment horizontal="center" vertical="bottom" textRotation="0" wrapText="false" indent="0" shrinkToFit="false"/>
      <protection locked="false" hidden="false"/>
    </xf>
    <xf numFmtId="164" fontId="23" fillId="0" borderId="25"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9" fontId="23" fillId="0" borderId="9" xfId="22" applyFont="true" applyBorder="true" applyAlignment="false" applyProtection="false">
      <alignment horizontal="general" vertical="bottom" textRotation="0" wrapText="false" indent="0" shrinkToFit="false"/>
      <protection locked="true" hidden="false"/>
    </xf>
    <xf numFmtId="169" fontId="14" fillId="2" borderId="38" xfId="22" applyFont="true" applyBorder="true" applyAlignment="true" applyProtection="true">
      <alignment horizontal="center" vertical="bottom" textRotation="0" wrapText="false" indent="0" shrinkToFit="false"/>
      <protection locked="false" hidden="false"/>
    </xf>
    <xf numFmtId="169" fontId="23" fillId="0" borderId="39" xfId="22" applyFont="true" applyBorder="true" applyAlignment="false" applyProtection="false">
      <alignment horizontal="general" vertical="bottom" textRotation="0" wrapText="false" indent="0" shrinkToFit="false"/>
      <protection locked="true" hidden="false"/>
    </xf>
    <xf numFmtId="169" fontId="14" fillId="2" borderId="34" xfId="22" applyFont="true" applyBorder="true" applyAlignment="true" applyProtection="true">
      <alignment horizontal="center" vertical="bottom" textRotation="0" wrapText="false" indent="0" shrinkToFit="false"/>
      <protection locked="false" hidden="false"/>
    </xf>
    <xf numFmtId="164" fontId="23" fillId="0" borderId="40" xfId="22" applyFont="true" applyBorder="true" applyAlignment="false" applyProtection="false">
      <alignment horizontal="general" vertical="bottom" textRotation="0" wrapText="false" indent="0" shrinkToFit="false"/>
      <protection locked="true" hidden="false"/>
    </xf>
    <xf numFmtId="169"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41" xfId="22" applyFont="true" applyBorder="true" applyAlignment="false" applyProtection="false">
      <alignment horizontal="general" vertical="bottom" textRotation="0" wrapText="false" indent="0" shrinkToFit="false"/>
      <protection locked="true" hidden="false"/>
    </xf>
    <xf numFmtId="165" fontId="35" fillId="0" borderId="0" xfId="22" applyFont="true" applyBorder="true" applyAlignment="true" applyProtection="false">
      <alignment horizontal="center" vertical="center" textRotation="0" wrapText="true" indent="0" shrinkToFit="false"/>
      <protection locked="true" hidden="false"/>
    </xf>
    <xf numFmtId="169" fontId="14" fillId="0" borderId="0"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23" fillId="0" borderId="8"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36" fillId="0" borderId="0" xfId="22" applyFont="true" applyBorder="false" applyAlignment="true" applyProtection="false">
      <alignment horizontal="right" vertical="bottom" textRotation="0" wrapText="false" indent="0" shrinkToFit="false"/>
      <protection locked="true" hidden="false"/>
    </xf>
    <xf numFmtId="166" fontId="26" fillId="0" borderId="0" xfId="22" applyFont="true" applyBorder="true" applyAlignment="false" applyProtection="false">
      <alignment horizontal="general" vertical="bottom" textRotation="0" wrapText="false" indent="0" shrinkToFit="false"/>
      <protection locked="true" hidden="false"/>
    </xf>
    <xf numFmtId="166" fontId="18" fillId="0" borderId="0" xfId="22" applyFont="true" applyBorder="true" applyAlignment="false" applyProtection="false">
      <alignment horizontal="general" vertical="bottom" textRotation="0" wrapText="false" indent="0" shrinkToFit="false"/>
      <protection locked="true" hidden="false"/>
    </xf>
    <xf numFmtId="164" fontId="36" fillId="0" borderId="0" xfId="22" applyFont="true" applyBorder="true" applyAlignment="true" applyProtection="false">
      <alignment horizontal="left" vertical="bottom" textRotation="0" wrapText="false" indent="0" shrinkToFit="false"/>
      <protection locked="true" hidden="false"/>
    </xf>
    <xf numFmtId="164" fontId="37" fillId="2" borderId="26" xfId="22" applyFont="true" applyBorder="true" applyAlignment="true" applyProtection="true">
      <alignment horizontal="center" vertical="bottom" textRotation="0" wrapText="true" indent="0" shrinkToFit="false"/>
      <protection locked="false" hidden="false"/>
    </xf>
    <xf numFmtId="164" fontId="37" fillId="0" borderId="0" xfId="22" applyFont="true" applyBorder="true" applyAlignment="true" applyProtection="false">
      <alignment horizontal="center" vertical="bottom" textRotation="0" wrapText="false" indent="0" shrinkToFit="false"/>
      <protection locked="true" hidden="false"/>
    </xf>
    <xf numFmtId="169" fontId="23" fillId="0" borderId="1" xfId="22" applyFont="true" applyBorder="true" applyAlignment="true" applyProtection="false">
      <alignment horizontal="center" vertical="bottom" textRotation="0" wrapText="false" indent="0" shrinkToFit="false"/>
      <protection locked="true" hidden="false"/>
    </xf>
    <xf numFmtId="169" fontId="14"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4" fillId="0" borderId="42" xfId="22" applyFont="true" applyBorder="true" applyAlignment="true" applyProtection="false">
      <alignment horizontal="right" vertical="bottom" textRotation="0" wrapText="false" indent="0" shrinkToFit="false"/>
      <protection locked="true" hidden="false"/>
    </xf>
    <xf numFmtId="165" fontId="25" fillId="0" borderId="10" xfId="22" applyFont="true" applyBorder="true" applyAlignment="false" applyProtection="false">
      <alignment horizontal="general" vertical="bottom" textRotation="0" wrapText="false" indent="0" shrinkToFit="false"/>
      <protection locked="true" hidden="false"/>
    </xf>
    <xf numFmtId="164" fontId="25" fillId="0" borderId="43" xfId="22" applyFont="true" applyBorder="true" applyAlignment="true" applyProtection="false">
      <alignment horizontal="center" vertical="bottom" textRotation="0" wrapText="false" indent="0" shrinkToFit="false"/>
      <protection locked="true" hidden="false"/>
    </xf>
    <xf numFmtId="166" fontId="25" fillId="0" borderId="10" xfId="22" applyFont="true" applyBorder="true" applyAlignment="false" applyProtection="false">
      <alignment horizontal="general" vertical="bottom" textRotation="0" wrapText="false" indent="0" shrinkToFit="false"/>
      <protection locked="true" hidden="false"/>
    </xf>
    <xf numFmtId="164" fontId="18" fillId="0" borderId="44" xfId="22" applyFont="true" applyBorder="true" applyAlignment="false" applyProtection="false">
      <alignment horizontal="general" vertical="bottom" textRotation="0" wrapText="false" indent="0" shrinkToFit="false"/>
      <protection locked="true" hidden="false"/>
    </xf>
    <xf numFmtId="171" fontId="18" fillId="0" borderId="0" xfId="22"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9" fontId="18" fillId="0" borderId="0" xfId="22" applyFont="true" applyBorder="true" applyAlignment="true" applyProtection="false">
      <alignment horizontal="left" vertical="bottom" textRotation="0" wrapText="false" indent="1"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70" fontId="18" fillId="0" borderId="0" xfId="22" applyFont="true" applyBorder="true" applyAlignment="true" applyProtection="false">
      <alignment horizontal="left" vertical="bottom" textRotation="0" wrapText="false" indent="1" shrinkToFit="false"/>
      <protection locked="true" hidden="false"/>
    </xf>
    <xf numFmtId="170" fontId="18" fillId="0" borderId="0" xfId="22" applyFont="true" applyBorder="true" applyAlignment="false" applyProtection="false">
      <alignment horizontal="general" vertical="bottom" textRotation="0" wrapText="false" indent="0" shrinkToFit="false"/>
      <protection locked="true" hidden="false"/>
    </xf>
    <xf numFmtId="170" fontId="1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22" applyFont="true" applyBorder="false" applyAlignment="false" applyProtection="false">
      <alignment horizontal="general" vertical="bottom" textRotation="0" wrapText="false" indent="0" shrinkToFit="false"/>
      <protection locked="true" hidden="false"/>
    </xf>
    <xf numFmtId="170" fontId="18"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5" fillId="0" borderId="0" xfId="22"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9" fontId="38" fillId="0" borderId="0" xfId="22" applyFont="true" applyBorder="false" applyAlignment="false" applyProtection="true">
      <alignment horizontal="general" vertical="bottom" textRotation="0" wrapText="false" indent="0" shrinkToFit="false"/>
      <protection locked="false" hidden="false"/>
    </xf>
    <xf numFmtId="164" fontId="18" fillId="0" borderId="4" xfId="0" applyFont="true" applyBorder="true" applyAlignment="true" applyProtection="false">
      <alignment horizontal="right" vertical="bottom" textRotation="0" wrapText="false" indent="0" shrinkToFit="false"/>
      <protection locked="true" hidden="false"/>
    </xf>
    <xf numFmtId="164" fontId="39" fillId="4" borderId="45" xfId="0" applyFont="true" applyBorder="true" applyAlignment="true" applyProtection="true">
      <alignment horizontal="left" vertical="bottom" textRotation="0" wrapText="false" indent="0" shrinkToFit="false"/>
      <protection locked="false" hidden="false"/>
    </xf>
    <xf numFmtId="164" fontId="40" fillId="4" borderId="15" xfId="0" applyFont="true" applyBorder="true" applyAlignment="true" applyProtection="false">
      <alignment horizontal="general" vertical="bottom" textRotation="0" wrapText="false" indent="0" shrinkToFit="false"/>
      <protection locked="true" hidden="false"/>
    </xf>
    <xf numFmtId="164" fontId="40" fillId="4" borderId="20" xfId="0" applyFont="true" applyBorder="true" applyAlignment="true" applyProtection="false">
      <alignment horizontal="general" vertical="bottom" textRotation="0" wrapText="false" indent="0" shrinkToFit="false"/>
      <protection locked="true" hidden="false"/>
    </xf>
    <xf numFmtId="164" fontId="14" fillId="6" borderId="4" xfId="0" applyFont="true" applyBorder="true" applyAlignment="false" applyProtection="false">
      <alignment horizontal="general" vertical="bottom" textRotation="0" wrapText="false" indent="0" shrinkToFit="false"/>
      <protection locked="true" hidden="false"/>
    </xf>
    <xf numFmtId="164" fontId="18" fillId="4" borderId="45" xfId="0" applyFont="true" applyBorder="true" applyAlignment="true" applyProtection="true">
      <alignment horizontal="left" vertical="bottom" textRotation="0" wrapText="false" indent="0" shrinkToFit="false"/>
      <protection locked="false" hidden="false"/>
    </xf>
    <xf numFmtId="164" fontId="14" fillId="4" borderId="15" xfId="0" applyFont="true" applyBorder="true" applyAlignment="tru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bottom" textRotation="0" wrapText="false" indent="0" shrinkToFit="false"/>
      <protection locked="true" hidden="false"/>
    </xf>
    <xf numFmtId="164" fontId="18" fillId="0" borderId="3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6" borderId="45" xfId="0" applyFont="true" applyBorder="true" applyAlignment="true" applyProtection="false">
      <alignment horizontal="general" vertical="bottom" textRotation="0" wrapText="false" indent="0" shrinkToFit="false"/>
      <protection locked="true" hidden="false"/>
    </xf>
    <xf numFmtId="164" fontId="18" fillId="6" borderId="20" xfId="0" applyFont="true" applyBorder="true" applyAlignment="true" applyProtection="false">
      <alignment horizontal="general" vertical="center" textRotation="0" wrapText="false" indent="0" shrinkToFit="false"/>
      <protection locked="true" hidden="false"/>
    </xf>
    <xf numFmtId="164" fontId="14" fillId="6" borderId="4"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64" fontId="18" fillId="4" borderId="3" xfId="0" applyFont="true" applyBorder="true" applyAlignment="true" applyProtection="false">
      <alignment horizontal="center" vertical="bottom" textRotation="0" wrapText="false" indent="0" shrinkToFit="false"/>
      <protection locked="true" hidden="false"/>
    </xf>
    <xf numFmtId="164" fontId="18" fillId="4" borderId="3" xfId="0" applyFont="true" applyBorder="true" applyAlignment="true" applyProtection="false">
      <alignment horizontal="general" vertical="center" textRotation="0" wrapText="false" indent="0" shrinkToFit="false"/>
      <protection locked="true" hidden="false"/>
    </xf>
    <xf numFmtId="164" fontId="18" fillId="4" borderId="4" xfId="0" applyFont="true" applyBorder="true" applyAlignment="true" applyProtection="false">
      <alignment horizontal="center" vertical="bottom" textRotation="0" wrapText="false" indent="0" shrinkToFit="false"/>
      <protection locked="true" hidden="false"/>
    </xf>
    <xf numFmtId="164" fontId="18" fillId="4" borderId="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6" borderId="15" xfId="0" applyFont="true" applyBorder="true" applyAlignment="true" applyProtection="false">
      <alignment horizontal="general" vertical="center" textRotation="0" wrapText="false" indent="0" shrinkToFit="false"/>
      <protection locked="true" hidden="false"/>
    </xf>
    <xf numFmtId="164" fontId="18" fillId="6" borderId="15" xfId="0" applyFont="true" applyBorder="true" applyAlignment="true" applyProtection="false">
      <alignment horizontal="general" vertical="bottom" textRotation="0" wrapText="false" indent="0" shrinkToFit="false"/>
      <protection locked="true" hidden="false"/>
    </xf>
    <xf numFmtId="164" fontId="18" fillId="6" borderId="2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4" borderId="6" xfId="0" applyFont="true" applyBorder="true" applyAlignment="true" applyProtection="false">
      <alignment horizontal="center" vertical="bottom" textRotation="0" wrapText="false" indent="0" shrinkToFit="false"/>
      <protection locked="true" hidden="false"/>
    </xf>
    <xf numFmtId="164" fontId="18" fillId="4" borderId="46" xfId="0" applyFont="true" applyBorder="true" applyAlignment="true" applyProtection="false">
      <alignment horizontal="general" vertical="center" textRotation="0" wrapText="false" indent="0" shrinkToFit="false"/>
      <protection locked="true" hidden="false"/>
    </xf>
    <xf numFmtId="164" fontId="18" fillId="4" borderId="47" xfId="0" applyFont="true" applyBorder="true" applyAlignment="true" applyProtection="false">
      <alignment horizontal="general" vertical="bottom" textRotation="0" wrapText="false" indent="0" shrinkToFit="false"/>
      <protection locked="true" hidden="false"/>
    </xf>
    <xf numFmtId="164" fontId="18" fillId="4" borderId="48" xfId="0" applyFont="true" applyBorder="true" applyAlignment="true" applyProtection="false">
      <alignment horizontal="general" vertical="bottom" textRotation="0" wrapText="false" indent="0" shrinkToFit="false"/>
      <protection locked="true" hidden="false"/>
    </xf>
    <xf numFmtId="164" fontId="18" fillId="4" borderId="45" xfId="0" applyFont="true" applyBorder="true" applyAlignment="true" applyProtection="false">
      <alignment horizontal="center" vertical="bottom" textRotation="0" wrapText="false" indent="0" shrinkToFit="false"/>
      <protection locked="true" hidden="false"/>
    </xf>
    <xf numFmtId="164" fontId="18" fillId="4" borderId="45" xfId="0" applyFont="true" applyBorder="true" applyAlignment="true" applyProtection="false">
      <alignment horizontal="general" vertical="center" textRotation="0" wrapText="false" indent="0" shrinkToFit="false"/>
      <protection locked="true" hidden="false"/>
    </xf>
    <xf numFmtId="164" fontId="18" fillId="4" borderId="15" xfId="0" applyFont="true" applyBorder="true" applyAlignment="false" applyProtection="false">
      <alignment horizontal="general" vertical="bottom" textRotation="0" wrapText="false" indent="0" shrinkToFit="false"/>
      <protection locked="true" hidden="false"/>
    </xf>
    <xf numFmtId="164" fontId="18" fillId="4" borderId="20" xfId="0" applyFont="true" applyBorder="true" applyAlignment="false" applyProtection="false">
      <alignment horizontal="general" vertical="bottom" textRotation="0" wrapText="false" indent="0" shrinkToFit="false"/>
      <protection locked="true" hidden="false"/>
    </xf>
    <xf numFmtId="164" fontId="18" fillId="4" borderId="15" xfId="0" applyFont="true" applyBorder="true" applyAlignment="true" applyProtection="false">
      <alignment horizontal="general" vertical="bottom" textRotation="0" wrapText="false" indent="0" shrinkToFit="false"/>
      <protection locked="true" hidden="false"/>
    </xf>
    <xf numFmtId="164" fontId="18" fillId="4" borderId="20" xfId="0" applyFont="true" applyBorder="true" applyAlignment="true" applyProtection="false">
      <alignment horizontal="general" vertical="bottom" textRotation="0" wrapText="false" indent="0" shrinkToFit="false"/>
      <protection locked="true" hidden="false"/>
    </xf>
    <xf numFmtId="164" fontId="14" fillId="6" borderId="45" xfId="0" applyFont="true" applyBorder="true" applyAlignment="false" applyProtection="false">
      <alignment horizontal="general" vertical="bottom" textRotation="0" wrapText="false" indent="0" shrinkToFit="false"/>
      <protection locked="true" hidden="false"/>
    </xf>
    <xf numFmtId="164" fontId="14" fillId="6" borderId="20" xfId="0" applyFont="true" applyBorder="true" applyAlignment="false" applyProtection="false">
      <alignment horizontal="general" vertical="bottom" textRotation="0" wrapText="false" indent="0" shrinkToFit="false"/>
      <protection locked="true" hidden="false"/>
    </xf>
    <xf numFmtId="164" fontId="12" fillId="4" borderId="4" xfId="22" applyFont="true" applyBorder="true" applyAlignment="true" applyProtection="false">
      <alignment horizontal="left" vertical="top" textRotation="0" wrapText="true" indent="0" shrinkToFit="false"/>
      <protection locked="true" hidden="false"/>
    </xf>
    <xf numFmtId="164" fontId="12" fillId="4" borderId="4" xfId="22" applyFont="true" applyBorder="true" applyAlignment="true" applyProtection="false">
      <alignment horizontal="center" vertical="top" textRotation="0" wrapText="true" indent="0" shrinkToFit="false"/>
      <protection locked="true" hidden="false"/>
    </xf>
    <xf numFmtId="164" fontId="14" fillId="4" borderId="4" xfId="0"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25" fillId="0" borderId="0"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true" applyAlignment="true" applyProtection="false">
      <alignment horizontal="general" vertical="center" textRotation="0" wrapText="true" indent="0" shrinkToFit="false"/>
      <protection locked="true" hidden="false"/>
    </xf>
    <xf numFmtId="164" fontId="23" fillId="0" borderId="15" xfId="22" applyFont="true" applyBorder="true" applyAlignment="true" applyProtection="false">
      <alignment horizontal="center" vertical="bottom" textRotation="0" wrapText="true" indent="0" shrinkToFit="false"/>
      <protection locked="true" hidden="false"/>
    </xf>
    <xf numFmtId="164" fontId="23" fillId="0" borderId="20"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true" indent="0" shrinkToFit="false"/>
      <protection locked="true" hidden="false"/>
    </xf>
    <xf numFmtId="169" fontId="25" fillId="0" borderId="15" xfId="22" applyFont="true" applyBorder="true" applyAlignment="true" applyProtection="false">
      <alignment horizontal="general" vertical="bottom" textRotation="0" wrapText="false" indent="0" shrinkToFit="false"/>
      <protection locked="true" hidden="false"/>
    </xf>
    <xf numFmtId="166" fontId="34" fillId="0" borderId="20" xfId="22" applyFont="true" applyBorder="true" applyAlignment="true" applyProtection="false">
      <alignment horizontal="left" vertical="bottom" textRotation="0" wrapText="false" indent="0" shrinkToFit="false"/>
      <protection locked="true" hidden="false"/>
    </xf>
    <xf numFmtId="169" fontId="34" fillId="0" borderId="20" xfId="22" applyFont="true" applyBorder="true" applyAlignment="true" applyProtection="false">
      <alignment horizontal="left"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9" fontId="34" fillId="0" borderId="48" xfId="22" applyFont="true" applyBorder="true" applyAlignment="true" applyProtection="false">
      <alignment horizontal="left" vertical="bottom" textRotation="0" wrapText="false" indent="0" shrinkToFit="false"/>
      <protection locked="true" hidden="false"/>
    </xf>
    <xf numFmtId="168" fontId="25" fillId="0" borderId="23" xfId="22" applyFont="true" applyBorder="true" applyAlignment="false" applyProtection="false">
      <alignment horizontal="general" vertical="bottom" textRotation="0" wrapText="false" indent="0" shrinkToFit="false"/>
      <protection locked="true" hidden="false"/>
    </xf>
    <xf numFmtId="168" fontId="25" fillId="0" borderId="1" xfId="22" applyFont="true" applyBorder="true" applyAlignment="false" applyProtection="false">
      <alignment horizontal="general" vertical="bottom" textRotation="0" wrapText="false" indent="0" shrinkToFit="false"/>
      <protection locked="true" hidden="false"/>
    </xf>
    <xf numFmtId="170" fontId="23" fillId="5" borderId="27" xfId="22" applyFont="true" applyBorder="true" applyAlignment="true" applyProtection="false">
      <alignment horizontal="left" vertical="bottom" textRotation="0" wrapText="false" indent="0" shrinkToFit="false"/>
      <protection locked="true" hidden="false"/>
    </xf>
    <xf numFmtId="164" fontId="20" fillId="4" borderId="30" xfId="22" applyFont="true" applyBorder="true" applyAlignment="true" applyProtection="false">
      <alignment horizontal="right" vertical="center" textRotation="0" wrapText="true" indent="0" shrinkToFit="false"/>
      <protection locked="true" hidden="false"/>
    </xf>
    <xf numFmtId="169" fontId="23" fillId="0" borderId="49" xfId="22" applyFont="true" applyBorder="true" applyAlignment="false" applyProtection="false">
      <alignment horizontal="general" vertical="bottom" textRotation="0" wrapText="false" indent="0" shrinkToFit="false"/>
      <protection locked="true" hidden="false"/>
    </xf>
    <xf numFmtId="164" fontId="23" fillId="0" borderId="50" xfId="22" applyFont="true" applyBorder="true" applyAlignment="true" applyProtection="false">
      <alignment horizontal="center" vertical="bottom" textRotation="0" wrapText="false" indent="0" shrinkToFit="false"/>
      <protection locked="true" hidden="false"/>
    </xf>
    <xf numFmtId="170" fontId="34" fillId="0" borderId="7" xfId="22" applyFont="true" applyBorder="true" applyAlignment="true" applyProtection="false">
      <alignment horizontal="left" vertical="bottom" textRotation="0" wrapText="false" indent="0" shrinkToFit="false"/>
      <protection locked="true" hidden="false"/>
    </xf>
    <xf numFmtId="169" fontId="23" fillId="0" borderId="0" xfId="22" applyFont="true" applyBorder="true" applyAlignment="false" applyProtection="false">
      <alignment horizontal="general" vertical="bottom" textRotation="0" wrapText="false" indent="0" shrinkToFit="false"/>
      <protection locked="true" hidden="false"/>
    </xf>
    <xf numFmtId="169" fontId="23" fillId="0" borderId="0" xfId="22" applyFont="true" applyBorder="false" applyAlignment="false" applyProtection="false">
      <alignment horizontal="general" vertical="bottom" textRotation="0" wrapText="false" indent="0" shrinkToFit="false"/>
      <protection locked="true" hidden="false"/>
    </xf>
    <xf numFmtId="169" fontId="14" fillId="2" borderId="51" xfId="22" applyFont="true" applyBorder="true" applyAlignment="false" applyProtection="false">
      <alignment horizontal="general" vertical="bottom" textRotation="0" wrapText="false" indent="0" shrinkToFit="false"/>
      <protection locked="true" hidden="false"/>
    </xf>
    <xf numFmtId="164" fontId="23" fillId="0" borderId="2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6" fontId="41" fillId="0" borderId="0" xfId="22" applyFont="true" applyBorder="true" applyAlignment="false" applyProtection="false">
      <alignment horizontal="general" vertical="bottom" textRotation="0" wrapText="false" indent="0" shrinkToFit="false"/>
      <protection locked="true" hidden="false"/>
    </xf>
    <xf numFmtId="166" fontId="18" fillId="0" borderId="4"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64" fontId="37" fillId="2" borderId="26" xfId="22" applyFont="true" applyBorder="true" applyAlignment="true" applyProtection="false">
      <alignment horizontal="center" vertical="bottom" textRotation="0" wrapText="true" indent="0" shrinkToFit="false"/>
      <protection locked="true" hidden="false"/>
    </xf>
    <xf numFmtId="169" fontId="23" fillId="0" borderId="0" xfId="22" applyFont="true" applyBorder="true" applyAlignment="true" applyProtection="false">
      <alignment horizontal="center" vertical="bottom" textRotation="0" wrapText="false" indent="0" shrinkToFit="false"/>
      <protection locked="true" hidden="false"/>
    </xf>
    <xf numFmtId="165" fontId="25" fillId="4" borderId="1" xfId="22" applyFont="true" applyBorder="true" applyAlignment="false" applyProtection="false">
      <alignment horizontal="general" vertical="bottom" textRotation="0" wrapText="false" indent="0" shrinkToFit="false"/>
      <protection locked="true" hidden="false"/>
    </xf>
    <xf numFmtId="164" fontId="23" fillId="0" borderId="52" xfId="22" applyFont="true" applyBorder="true" applyAlignment="true" applyProtection="false">
      <alignment horizontal="right" vertical="bottom" textRotation="0" wrapText="false" indent="0" shrinkToFit="false"/>
      <protection locked="true" hidden="false"/>
    </xf>
    <xf numFmtId="164" fontId="23" fillId="0" borderId="43" xfId="22" applyFont="true" applyBorder="true" applyAlignment="true" applyProtection="false">
      <alignment horizontal="center" vertical="bottom" textRotation="0" wrapText="false" indent="0" shrinkToFit="false"/>
      <protection locked="true" hidden="false"/>
    </xf>
    <xf numFmtId="166" fontId="41" fillId="0" borderId="10" xfId="22" applyFont="true" applyBorder="true" applyAlignment="false" applyProtection="false">
      <alignment horizontal="general" vertical="bottom" textRotation="0" wrapText="false" indent="0" shrinkToFit="false"/>
      <protection locked="true" hidden="false"/>
    </xf>
    <xf numFmtId="164" fontId="18" fillId="0" borderId="41" xfId="22" applyFont="true" applyBorder="true" applyAlignment="false" applyProtection="false">
      <alignment horizontal="general" vertical="bottom" textRotation="0" wrapText="false" indent="0" shrinkToFit="false"/>
      <protection locked="true" hidden="false"/>
    </xf>
    <xf numFmtId="171" fontId="25" fillId="4" borderId="10" xfId="22" applyFont="true" applyBorder="true" applyAlignment="false" applyProtection="false">
      <alignment horizontal="general" vertical="bottom" textRotation="0" wrapText="false" indent="0" shrinkToFit="false"/>
      <protection locked="true" hidden="false"/>
    </xf>
    <xf numFmtId="164" fontId="24" fillId="0" borderId="53" xfId="22" applyFont="true" applyBorder="true" applyAlignment="true" applyProtection="false">
      <alignment horizontal="left" vertical="bottom" textRotation="0" wrapText="false" indent="0" shrinkToFit="false"/>
      <protection locked="true" hidden="false"/>
    </xf>
    <xf numFmtId="164" fontId="23" fillId="0" borderId="54" xfId="22" applyFont="true" applyBorder="true" applyAlignment="true" applyProtection="false">
      <alignment horizontal="right" vertical="bottom" textRotation="0" wrapText="false" indent="0" shrinkToFit="false"/>
      <protection locked="true" hidden="false"/>
    </xf>
    <xf numFmtId="165" fontId="25" fillId="4" borderId="4" xfId="22" applyFont="true" applyBorder="true" applyAlignment="false" applyProtection="false">
      <alignment horizontal="general" vertical="bottom" textRotation="0" wrapText="false" indent="0" shrinkToFit="false"/>
      <protection locked="true" hidden="false"/>
    </xf>
    <xf numFmtId="164" fontId="34" fillId="0" borderId="44" xfId="22" applyFont="true" applyBorder="true" applyAlignment="true" applyProtection="false">
      <alignment horizontal="general" vertical="center" textRotation="0" wrapText="true" indent="0" shrinkToFit="false"/>
      <protection locked="true" hidden="false"/>
    </xf>
    <xf numFmtId="164" fontId="23" fillId="0" borderId="42"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left" vertical="bottom" textRotation="0" wrapText="false" indent="0" shrinkToFit="false"/>
      <protection locked="true" hidden="false"/>
    </xf>
    <xf numFmtId="164" fontId="18" fillId="0" borderId="29" xfId="22" applyFont="true" applyBorder="true" applyAlignment="false" applyProtection="false">
      <alignment horizontal="general" vertical="bottom" textRotation="0" wrapText="false" indent="0" shrinkToFit="false"/>
      <protection locked="true" hidden="false"/>
    </xf>
    <xf numFmtId="164" fontId="23" fillId="0" borderId="55" xfId="22" applyFont="true" applyBorder="true" applyAlignment="true" applyProtection="false">
      <alignment horizontal="right" vertical="bottom" textRotation="0" wrapText="false" indent="0" shrinkToFit="false"/>
      <protection locked="true" hidden="false"/>
    </xf>
    <xf numFmtId="171" fontId="25" fillId="4" borderId="56" xfId="22" applyFont="true" applyBorder="true" applyAlignment="false" applyProtection="false">
      <alignment horizontal="general" vertical="bottom" textRotation="0" wrapText="false" indent="0" shrinkToFit="false"/>
      <protection locked="true" hidden="false"/>
    </xf>
    <xf numFmtId="164" fontId="34" fillId="0" borderId="57" xfId="22" applyFont="true" applyBorder="true" applyAlignment="true" applyProtection="false">
      <alignment horizontal="general" vertical="center" textRotation="0" wrapText="true" indent="0" shrinkToFit="false"/>
      <protection locked="true" hidden="false"/>
    </xf>
    <xf numFmtId="164" fontId="23" fillId="0" borderId="58" xfId="22" applyFont="true" applyBorder="true" applyAlignment="true" applyProtection="false">
      <alignment horizontal="right" vertical="bottom" textRotation="0" wrapText="true" indent="0" shrinkToFit="false"/>
      <protection locked="true" hidden="false"/>
    </xf>
    <xf numFmtId="164" fontId="25" fillId="0" borderId="59" xfId="22" applyFont="true" applyBorder="true" applyAlignment="true" applyProtection="false">
      <alignment horizontal="general" vertical="bottom" textRotation="0" wrapText="false" indent="0" shrinkToFit="false"/>
      <protection locked="true" hidden="false"/>
    </xf>
    <xf numFmtId="164" fontId="18" fillId="0" borderId="8" xfId="22" applyFont="true" applyBorder="true" applyAlignment="false" applyProtection="false">
      <alignment horizontal="general" vertical="bottom" textRotation="0" wrapText="false" indent="0" shrinkToFit="false"/>
      <protection locked="true" hidden="false"/>
    </xf>
    <xf numFmtId="164" fontId="24" fillId="0" borderId="60" xfId="22" applyFont="true" applyBorder="true" applyAlignment="true" applyProtection="false">
      <alignment horizontal="left" vertical="bottom" textRotation="0" wrapText="false" indent="0" shrinkToFit="false"/>
      <protection locked="true" hidden="false"/>
    </xf>
    <xf numFmtId="165" fontId="23" fillId="0" borderId="3" xfId="22" applyFont="true" applyBorder="true" applyAlignment="true" applyProtection="false">
      <alignment horizontal="center" vertical="bottom" textRotation="0" wrapText="false" indent="0" shrinkToFit="false"/>
      <protection locked="true" hidden="false"/>
    </xf>
    <xf numFmtId="165" fontId="23" fillId="0" borderId="6" xfId="22" applyFont="true" applyBorder="true" applyAlignment="true" applyProtection="false">
      <alignment horizontal="center" vertical="bottom" textRotation="0" wrapText="false" indent="0" shrinkToFit="false"/>
      <protection locked="true" hidden="false"/>
    </xf>
    <xf numFmtId="164" fontId="23" fillId="0" borderId="44" xfId="22" applyFont="true" applyBorder="true" applyAlignment="true" applyProtection="false">
      <alignment horizontal="center" vertical="bottom" textRotation="0" wrapText="false" indent="0" shrinkToFit="false"/>
      <protection locked="true" hidden="false"/>
    </xf>
    <xf numFmtId="164" fontId="23" fillId="0" borderId="42" xfId="22" applyFont="true" applyBorder="true" applyAlignment="true" applyProtection="false">
      <alignment horizontal="center" vertical="bottom" textRotation="0" wrapText="false" indent="0" shrinkToFit="false"/>
      <protection locked="true" hidden="false"/>
    </xf>
    <xf numFmtId="169" fontId="23" fillId="0" borderId="3" xfId="22" applyFont="true" applyBorder="true" applyAlignment="true" applyProtection="false">
      <alignment horizontal="center" vertical="bottom" textRotation="0" wrapText="false" indent="0" shrinkToFit="false"/>
      <protection locked="true" hidden="false"/>
    </xf>
    <xf numFmtId="169" fontId="23" fillId="0" borderId="3" xfId="22" applyFont="true" applyBorder="true" applyAlignment="true" applyProtection="false">
      <alignment horizontal="center" vertical="bottom" textRotation="0" wrapText="true" indent="0" shrinkToFit="false"/>
      <protection locked="true" hidden="false"/>
    </xf>
    <xf numFmtId="166" fontId="25" fillId="0" borderId="0" xfId="22" applyFont="true" applyBorder="true" applyAlignment="true" applyProtection="false">
      <alignment horizontal="left" vertical="bottom" textRotation="0" wrapText="false" indent="1"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true" applyProtection="false">
      <alignment horizontal="left" vertical="bottom" textRotation="0" wrapText="false" indent="1" shrinkToFit="false"/>
      <protection locked="true" hidden="false"/>
    </xf>
    <xf numFmtId="169" fontId="25" fillId="0" borderId="0" xfId="22" applyFont="true" applyBorder="true" applyAlignment="true" applyProtection="false">
      <alignment horizontal="left" vertical="bottom"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5" fillId="0" borderId="0" xfId="22" applyFont="true" applyBorder="true" applyAlignment="true" applyProtection="false">
      <alignment horizontal="left" vertical="bottom" textRotation="0" wrapText="false" indent="1" shrinkToFit="false"/>
      <protection locked="true" hidden="false"/>
    </xf>
    <xf numFmtId="170" fontId="5" fillId="0" borderId="0" xfId="22" applyFont="fals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IEEE 1584-2002 Guide Arc-Flash Calcs" xfId="21"/>
    <cellStyle name="Normal_IEEE C57.139 D12  Guide Dissolved Gas Anal LTC AnnexC-Example" xfId="22"/>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8" descr="Calculate TDHG" hidden="0"/>
            <xdr:cNvSpPr/>
          </xdr:nvSpPr>
          <xdr:spPr>
            <a:xfrm>
              <a:off x="0" y="0"/>
              <a:ext cx="0" cy="0"/>
            </a:xfrm>
            <a:prstGeom prst="rect">
              <a:avLst/>
            </a:prstGeom>
          </xdr:spPr>
          <xdr:txBody>
            <a:bodyPr anchor="ctr">
              <a:noAutofit/>
            </a:bodyPr>
            <a:p>
              <a:r>
                <a:t>Calculate TDHG</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960</xdr:colOff>
      <xdr:row>9</xdr:row>
      <xdr:rowOff>104760</xdr:rowOff>
    </xdr:from>
    <xdr:to>
      <xdr:col>2</xdr:col>
      <xdr:colOff>755280</xdr:colOff>
      <xdr:row>13</xdr:row>
      <xdr:rowOff>28440</xdr:rowOff>
    </xdr:to>
    <xdr:sp>
      <xdr:nvSpPr>
        <xdr:cNvPr id="9" name="Line 4"/>
        <xdr:cNvSpPr/>
      </xdr:nvSpPr>
      <xdr:spPr>
        <a:xfrm flipH="1">
          <a:off x="884880" y="1971720"/>
          <a:ext cx="1026720" cy="68580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2</xdr:col>
      <xdr:colOff>482400</xdr:colOff>
      <xdr:row>9</xdr:row>
      <xdr:rowOff>123480</xdr:rowOff>
    </xdr:from>
    <xdr:to>
      <xdr:col>2</xdr:col>
      <xdr:colOff>855720</xdr:colOff>
      <xdr:row>13</xdr:row>
      <xdr:rowOff>9720</xdr:rowOff>
    </xdr:to>
    <xdr:sp>
      <xdr:nvSpPr>
        <xdr:cNvPr id="10" name="Line 5"/>
        <xdr:cNvSpPr/>
      </xdr:nvSpPr>
      <xdr:spPr>
        <a:xfrm flipH="1">
          <a:off x="1638720" y="1990440"/>
          <a:ext cx="373320" cy="64836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9</xdr:col>
      <xdr:colOff>222120</xdr:colOff>
      <xdr:row>11</xdr:row>
      <xdr:rowOff>75600</xdr:rowOff>
    </xdr:from>
    <xdr:to>
      <xdr:col>9</xdr:col>
      <xdr:colOff>464040</xdr:colOff>
      <xdr:row>12</xdr:row>
      <xdr:rowOff>123120</xdr:rowOff>
    </xdr:to>
    <xdr:sp>
      <xdr:nvSpPr>
        <xdr:cNvPr id="11" name="Line 6"/>
        <xdr:cNvSpPr/>
      </xdr:nvSpPr>
      <xdr:spPr>
        <a:xfrm flipV="1">
          <a:off x="7837560" y="2323440"/>
          <a:ext cx="241920" cy="237960"/>
        </a:xfrm>
        <a:prstGeom prst="line">
          <a:avLst/>
        </a:prstGeom>
        <a:ln w="9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Gas Calculations" hidden="0"/>
            <xdr:cNvSpPr/>
          </xdr:nvSpPr>
          <xdr:spPr>
            <a:xfrm>
              <a:off x="0" y="0"/>
              <a:ext cx="0" cy="0"/>
            </a:xfrm>
            <a:prstGeom prst="rect">
              <a:avLst/>
            </a:prstGeom>
          </xdr:spPr>
          <xdr:txBody>
            <a:bodyPr anchor="ctr">
              <a:noAutofit/>
            </a:bodyPr>
            <a:p>
              <a:r>
                <a:t>Run Gas Calcul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un Gas Ratio Calculations" hidden="0"/>
            <xdr:cNvSpPr/>
          </xdr:nvSpPr>
          <xdr:spPr>
            <a:xfrm>
              <a:off x="0" y="0"/>
              <a:ext cx="0" cy="0"/>
            </a:xfrm>
            <a:prstGeom prst="rect">
              <a:avLst/>
            </a:prstGeom>
          </xdr:spPr>
          <xdr:txBody>
            <a:bodyPr anchor="ctr">
              <a:noAutofit/>
            </a:bodyPr>
            <a:p>
              <a:r>
                <a:t>Run Gas Ratio Calculations</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960</xdr:colOff>
      <xdr:row>9</xdr:row>
      <xdr:rowOff>104760</xdr:rowOff>
    </xdr:from>
    <xdr:to>
      <xdr:col>2</xdr:col>
      <xdr:colOff>755280</xdr:colOff>
      <xdr:row>13</xdr:row>
      <xdr:rowOff>28440</xdr:rowOff>
    </xdr:to>
    <xdr:sp>
      <xdr:nvSpPr>
        <xdr:cNvPr id="12" name="Line 4"/>
        <xdr:cNvSpPr/>
      </xdr:nvSpPr>
      <xdr:spPr>
        <a:xfrm flipH="1">
          <a:off x="884880" y="1971720"/>
          <a:ext cx="1026720" cy="68580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2</xdr:col>
      <xdr:colOff>482400</xdr:colOff>
      <xdr:row>9</xdr:row>
      <xdr:rowOff>123480</xdr:rowOff>
    </xdr:from>
    <xdr:to>
      <xdr:col>2</xdr:col>
      <xdr:colOff>855720</xdr:colOff>
      <xdr:row>13</xdr:row>
      <xdr:rowOff>9720</xdr:rowOff>
    </xdr:to>
    <xdr:sp>
      <xdr:nvSpPr>
        <xdr:cNvPr id="13" name="Line 5"/>
        <xdr:cNvSpPr/>
      </xdr:nvSpPr>
      <xdr:spPr>
        <a:xfrm flipH="1">
          <a:off x="1638720" y="1990440"/>
          <a:ext cx="373320" cy="64836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9</xdr:col>
      <xdr:colOff>222120</xdr:colOff>
      <xdr:row>11</xdr:row>
      <xdr:rowOff>75600</xdr:rowOff>
    </xdr:from>
    <xdr:to>
      <xdr:col>9</xdr:col>
      <xdr:colOff>464040</xdr:colOff>
      <xdr:row>12</xdr:row>
      <xdr:rowOff>123120</xdr:rowOff>
    </xdr:to>
    <xdr:sp>
      <xdr:nvSpPr>
        <xdr:cNvPr id="14" name="Line 6"/>
        <xdr:cNvSpPr/>
      </xdr:nvSpPr>
      <xdr:spPr>
        <a:xfrm flipV="1">
          <a:off x="7837560" y="2323440"/>
          <a:ext cx="241920" cy="237960"/>
        </a:xfrm>
        <a:prstGeom prst="line">
          <a:avLst/>
        </a:prstGeom>
        <a:ln w="9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Gas Calculations" hidden="0"/>
            <xdr:cNvSpPr/>
          </xdr:nvSpPr>
          <xdr:spPr>
            <a:xfrm>
              <a:off x="0" y="0"/>
              <a:ext cx="0" cy="0"/>
            </a:xfrm>
            <a:prstGeom prst="rect">
              <a:avLst/>
            </a:prstGeom>
          </xdr:spPr>
          <xdr:txBody>
            <a:bodyPr anchor="ctr">
              <a:noAutofit/>
            </a:bodyPr>
            <a:p>
              <a:r>
                <a:t>Run Gas Calcul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un Gas Ratio Calculations" hidden="0"/>
            <xdr:cNvSpPr/>
          </xdr:nvSpPr>
          <xdr:spPr>
            <a:xfrm>
              <a:off x="0" y="0"/>
              <a:ext cx="0" cy="0"/>
            </a:xfrm>
            <a:prstGeom prst="rect">
              <a:avLst/>
            </a:prstGeom>
          </xdr:spPr>
          <xdr:txBody>
            <a:bodyPr anchor="ctr">
              <a:noAutofit/>
            </a:bodyPr>
            <a:p>
              <a:r>
                <a:t>Run Gas Ratio Calculations</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Gas Calculations" hidden="0"/>
            <xdr:cNvSpPr/>
          </xdr:nvSpPr>
          <xdr:spPr>
            <a:xfrm>
              <a:off x="0" y="0"/>
              <a:ext cx="0" cy="0"/>
            </a:xfrm>
            <a:prstGeom prst="rect">
              <a:avLst/>
            </a:prstGeom>
          </xdr:spPr>
          <xdr:txBody>
            <a:bodyPr anchor="ctr">
              <a:noAutofit/>
            </a:bodyPr>
            <a:p>
              <a:r>
                <a:t>Run Gas Calcul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un Gas Ratio Calculations" hidden="0"/>
            <xdr:cNvSpPr/>
          </xdr:nvSpPr>
          <xdr:spPr>
            <a:xfrm>
              <a:off x="0" y="0"/>
              <a:ext cx="0" cy="0"/>
            </a:xfrm>
            <a:prstGeom prst="rect">
              <a:avLst/>
            </a:prstGeom>
          </xdr:spPr>
          <xdr:txBody>
            <a:bodyPr anchor="ctr">
              <a:noAutofit/>
            </a:bodyPr>
            <a:p>
              <a:r>
                <a:t>Run Gas Ratio Calculation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960</xdr:colOff>
      <xdr:row>9</xdr:row>
      <xdr:rowOff>104760</xdr:rowOff>
    </xdr:from>
    <xdr:to>
      <xdr:col>2</xdr:col>
      <xdr:colOff>755280</xdr:colOff>
      <xdr:row>13</xdr:row>
      <xdr:rowOff>28440</xdr:rowOff>
    </xdr:to>
    <xdr:sp>
      <xdr:nvSpPr>
        <xdr:cNvPr id="0" name="Line 161"/>
        <xdr:cNvSpPr/>
      </xdr:nvSpPr>
      <xdr:spPr>
        <a:xfrm flipH="1">
          <a:off x="884880" y="1971720"/>
          <a:ext cx="1026720" cy="68580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2</xdr:col>
      <xdr:colOff>482400</xdr:colOff>
      <xdr:row>9</xdr:row>
      <xdr:rowOff>123480</xdr:rowOff>
    </xdr:from>
    <xdr:to>
      <xdr:col>2</xdr:col>
      <xdr:colOff>855720</xdr:colOff>
      <xdr:row>13</xdr:row>
      <xdr:rowOff>9720</xdr:rowOff>
    </xdr:to>
    <xdr:sp>
      <xdr:nvSpPr>
        <xdr:cNvPr id="1" name="Line 162"/>
        <xdr:cNvSpPr/>
      </xdr:nvSpPr>
      <xdr:spPr>
        <a:xfrm flipH="1">
          <a:off x="1638720" y="1990440"/>
          <a:ext cx="373320" cy="64836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9</xdr:col>
      <xdr:colOff>222120</xdr:colOff>
      <xdr:row>11</xdr:row>
      <xdr:rowOff>75600</xdr:rowOff>
    </xdr:from>
    <xdr:to>
      <xdr:col>9</xdr:col>
      <xdr:colOff>464040</xdr:colOff>
      <xdr:row>12</xdr:row>
      <xdr:rowOff>123120</xdr:rowOff>
    </xdr:to>
    <xdr:sp>
      <xdr:nvSpPr>
        <xdr:cNvPr id="2" name="Line 163"/>
        <xdr:cNvSpPr/>
      </xdr:nvSpPr>
      <xdr:spPr>
        <a:xfrm flipV="1">
          <a:off x="7837560" y="2323440"/>
          <a:ext cx="241920" cy="237960"/>
        </a:xfrm>
        <a:prstGeom prst="line">
          <a:avLst/>
        </a:prstGeom>
        <a:ln w="9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Gas Calculations" hidden="0"/>
            <xdr:cNvSpPr/>
          </xdr:nvSpPr>
          <xdr:spPr>
            <a:xfrm>
              <a:off x="0" y="0"/>
              <a:ext cx="0" cy="0"/>
            </a:xfrm>
            <a:prstGeom prst="rect">
              <a:avLst/>
            </a:prstGeom>
          </xdr:spPr>
          <xdr:txBody>
            <a:bodyPr anchor="ctr">
              <a:noAutofit/>
            </a:bodyPr>
            <a:p>
              <a:r>
                <a:t>Run Gas Calcul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un Gas Ratio Calculations" hidden="0"/>
            <xdr:cNvSpPr/>
          </xdr:nvSpPr>
          <xdr:spPr>
            <a:xfrm>
              <a:off x="0" y="0"/>
              <a:ext cx="0" cy="0"/>
            </a:xfrm>
            <a:prstGeom prst="rect">
              <a:avLst/>
            </a:prstGeom>
          </xdr:spPr>
          <xdr:txBody>
            <a:bodyPr anchor="ctr">
              <a:noAutofit/>
            </a:bodyPr>
            <a:p>
              <a:r>
                <a:t>Run Gas Ratio Calculation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960</xdr:colOff>
      <xdr:row>9</xdr:row>
      <xdr:rowOff>104760</xdr:rowOff>
    </xdr:from>
    <xdr:to>
      <xdr:col>2</xdr:col>
      <xdr:colOff>755280</xdr:colOff>
      <xdr:row>13</xdr:row>
      <xdr:rowOff>28440</xdr:rowOff>
    </xdr:to>
    <xdr:sp>
      <xdr:nvSpPr>
        <xdr:cNvPr id="3" name="Line 4"/>
        <xdr:cNvSpPr/>
      </xdr:nvSpPr>
      <xdr:spPr>
        <a:xfrm flipH="1">
          <a:off x="884880" y="1971720"/>
          <a:ext cx="1026720" cy="68580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2</xdr:col>
      <xdr:colOff>482400</xdr:colOff>
      <xdr:row>9</xdr:row>
      <xdr:rowOff>123480</xdr:rowOff>
    </xdr:from>
    <xdr:to>
      <xdr:col>2</xdr:col>
      <xdr:colOff>855720</xdr:colOff>
      <xdr:row>13</xdr:row>
      <xdr:rowOff>9720</xdr:rowOff>
    </xdr:to>
    <xdr:sp>
      <xdr:nvSpPr>
        <xdr:cNvPr id="4" name="Line 5"/>
        <xdr:cNvSpPr/>
      </xdr:nvSpPr>
      <xdr:spPr>
        <a:xfrm flipH="1">
          <a:off x="1638720" y="1990440"/>
          <a:ext cx="373320" cy="64836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9</xdr:col>
      <xdr:colOff>222120</xdr:colOff>
      <xdr:row>11</xdr:row>
      <xdr:rowOff>75600</xdr:rowOff>
    </xdr:from>
    <xdr:to>
      <xdr:col>9</xdr:col>
      <xdr:colOff>464040</xdr:colOff>
      <xdr:row>12</xdr:row>
      <xdr:rowOff>123120</xdr:rowOff>
    </xdr:to>
    <xdr:sp>
      <xdr:nvSpPr>
        <xdr:cNvPr id="5" name="Line 6"/>
        <xdr:cNvSpPr/>
      </xdr:nvSpPr>
      <xdr:spPr>
        <a:xfrm flipV="1">
          <a:off x="7837560" y="2323440"/>
          <a:ext cx="241920" cy="237960"/>
        </a:xfrm>
        <a:prstGeom prst="line">
          <a:avLst/>
        </a:prstGeom>
        <a:ln w="9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Gas Calculations" hidden="0"/>
            <xdr:cNvSpPr/>
          </xdr:nvSpPr>
          <xdr:spPr>
            <a:xfrm>
              <a:off x="0" y="0"/>
              <a:ext cx="0" cy="0"/>
            </a:xfrm>
            <a:prstGeom prst="rect">
              <a:avLst/>
            </a:prstGeom>
          </xdr:spPr>
          <xdr:txBody>
            <a:bodyPr anchor="ctr">
              <a:noAutofit/>
            </a:bodyPr>
            <a:p>
              <a:r>
                <a:t>Run Gas Calcul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un Gas Ratio Calculations" hidden="0"/>
            <xdr:cNvSpPr/>
          </xdr:nvSpPr>
          <xdr:spPr>
            <a:xfrm>
              <a:off x="0" y="0"/>
              <a:ext cx="0" cy="0"/>
            </a:xfrm>
            <a:prstGeom prst="rect">
              <a:avLst/>
            </a:prstGeom>
          </xdr:spPr>
          <xdr:txBody>
            <a:bodyPr anchor="ctr">
              <a:noAutofit/>
            </a:bodyPr>
            <a:p>
              <a:r>
                <a:t>Run Gas Ratio Calculation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960</xdr:colOff>
      <xdr:row>9</xdr:row>
      <xdr:rowOff>104760</xdr:rowOff>
    </xdr:from>
    <xdr:to>
      <xdr:col>2</xdr:col>
      <xdr:colOff>755280</xdr:colOff>
      <xdr:row>13</xdr:row>
      <xdr:rowOff>28440</xdr:rowOff>
    </xdr:to>
    <xdr:sp>
      <xdr:nvSpPr>
        <xdr:cNvPr id="6" name="Line 4"/>
        <xdr:cNvSpPr/>
      </xdr:nvSpPr>
      <xdr:spPr>
        <a:xfrm flipH="1">
          <a:off x="884880" y="1971720"/>
          <a:ext cx="1026720" cy="68580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2</xdr:col>
      <xdr:colOff>482400</xdr:colOff>
      <xdr:row>9</xdr:row>
      <xdr:rowOff>123480</xdr:rowOff>
    </xdr:from>
    <xdr:to>
      <xdr:col>2</xdr:col>
      <xdr:colOff>855720</xdr:colOff>
      <xdr:row>13</xdr:row>
      <xdr:rowOff>9720</xdr:rowOff>
    </xdr:to>
    <xdr:sp>
      <xdr:nvSpPr>
        <xdr:cNvPr id="7" name="Line 5"/>
        <xdr:cNvSpPr/>
      </xdr:nvSpPr>
      <xdr:spPr>
        <a:xfrm flipH="1">
          <a:off x="1638720" y="1990440"/>
          <a:ext cx="373320" cy="64836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9</xdr:col>
      <xdr:colOff>222120</xdr:colOff>
      <xdr:row>11</xdr:row>
      <xdr:rowOff>75600</xdr:rowOff>
    </xdr:from>
    <xdr:to>
      <xdr:col>9</xdr:col>
      <xdr:colOff>464040</xdr:colOff>
      <xdr:row>12</xdr:row>
      <xdr:rowOff>123120</xdr:rowOff>
    </xdr:to>
    <xdr:sp>
      <xdr:nvSpPr>
        <xdr:cNvPr id="8" name="Line 6"/>
        <xdr:cNvSpPr/>
      </xdr:nvSpPr>
      <xdr:spPr>
        <a:xfrm flipV="1">
          <a:off x="7837560" y="2323440"/>
          <a:ext cx="241920" cy="237960"/>
        </a:xfrm>
        <a:prstGeom prst="line">
          <a:avLst/>
        </a:prstGeom>
        <a:ln w="9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Gas Calculations" hidden="0"/>
            <xdr:cNvSpPr/>
          </xdr:nvSpPr>
          <xdr:spPr>
            <a:xfrm>
              <a:off x="0" y="0"/>
              <a:ext cx="0" cy="0"/>
            </a:xfrm>
            <a:prstGeom prst="rect">
              <a:avLst/>
            </a:prstGeom>
          </xdr:spPr>
          <xdr:txBody>
            <a:bodyPr anchor="ctr">
              <a:noAutofit/>
            </a:bodyPr>
            <a:p>
              <a:r>
                <a:t>Run Gas Calcul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un Gas Ratio Calculations" hidden="0"/>
            <xdr:cNvSpPr/>
          </xdr:nvSpPr>
          <xdr:spPr>
            <a:xfrm>
              <a:off x="0" y="0"/>
              <a:ext cx="0" cy="0"/>
            </a:xfrm>
            <a:prstGeom prst="rect">
              <a:avLst/>
            </a:prstGeom>
          </xdr:spPr>
          <xdr:txBody>
            <a:bodyPr anchor="ctr">
              <a:noAutofit/>
            </a:bodyPr>
            <a:p>
              <a:r>
                <a:t>Run Gas Ratio Calculations</a:t>
              </a:r>
            </a:p>
          </xdr:txBody>
        </xdr:sp>
        <xdr:clientData/>
      </xdr:twoCellAnchor>
    </mc:Choice>
  </mc:AlternateContent>
</xdr:wsDr>
</file>

<file path=xl/worksheets/_rels/sheet11.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7.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8.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5.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_rels/sheet9.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6.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Y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7.9921875" defaultRowHeight="18.75" zeroHeight="false" outlineLevelRow="0" outlineLevelCol="0"/>
  <cols>
    <col collapsed="false" customWidth="true" hidden="false" outlineLevel="0" max="1" min="1" style="1" width="4.99"/>
    <col collapsed="false" customWidth="true" hidden="false" outlineLevel="0" max="2" min="2" style="2" width="123.7"/>
    <col collapsed="false" customWidth="true" hidden="false" outlineLevel="0" max="3" min="3" style="1" width="15.99"/>
    <col collapsed="false" customWidth="false" hidden="false" outlineLevel="0" max="257" min="4" style="1" width="7.99"/>
  </cols>
  <sheetData>
    <row r="1" customFormat="false" ht="36.75" hidden="false" customHeight="true" outlineLevel="0" collapsed="false">
      <c r="A1" s="3" t="str">
        <f aca="false">"IEEE Std "&amp;Std&amp;"-"&amp;YearPub&amp;" "&amp;Title&amp;" Statistics Calculator"</f>
        <v>IEEE Std C57.139-2010 Guide for Dissolved Gas Analysis in Transformer Load Tap Changers Statistics Calculator</v>
      </c>
      <c r="B1" s="3"/>
      <c r="C1" s="4"/>
      <c r="D1" s="4"/>
      <c r="E1" s="4"/>
      <c r="F1" s="4"/>
      <c r="G1" s="4"/>
      <c r="H1" s="4"/>
      <c r="I1" s="4"/>
      <c r="J1" s="4"/>
      <c r="K1" s="4"/>
      <c r="L1" s="4"/>
      <c r="M1" s="4"/>
      <c r="N1" s="4"/>
      <c r="O1" s="4"/>
      <c r="P1" s="4"/>
      <c r="Q1" s="4"/>
      <c r="R1" s="4"/>
      <c r="S1" s="4"/>
      <c r="T1" s="4"/>
      <c r="U1" s="4"/>
      <c r="V1" s="4"/>
      <c r="W1" s="4"/>
      <c r="X1" s="4"/>
      <c r="Y1" s="4"/>
    </row>
    <row r="2" customFormat="false" ht="18.75" hidden="false" customHeight="false" outlineLevel="0" collapsed="false">
      <c r="A2" s="5" t="s">
        <v>0</v>
      </c>
      <c r="B2" s="6"/>
      <c r="C2" s="4"/>
      <c r="D2" s="4"/>
      <c r="E2" s="4"/>
      <c r="F2" s="4"/>
      <c r="G2" s="4"/>
      <c r="H2" s="4"/>
      <c r="I2" s="4"/>
      <c r="J2" s="4"/>
      <c r="K2" s="4"/>
      <c r="L2" s="4"/>
      <c r="M2" s="4"/>
      <c r="N2" s="4"/>
      <c r="O2" s="4"/>
      <c r="P2" s="4"/>
      <c r="Q2" s="4"/>
      <c r="R2" s="4"/>
      <c r="S2" s="4"/>
      <c r="T2" s="4"/>
      <c r="U2" s="4"/>
      <c r="V2" s="4"/>
      <c r="W2" s="4"/>
      <c r="X2" s="4"/>
      <c r="Y2" s="4"/>
    </row>
    <row r="3" customFormat="false" ht="9.95" hidden="false" customHeight="true" outlineLevel="0" collapsed="false">
      <c r="A3" s="4"/>
      <c r="B3" s="6"/>
      <c r="C3" s="4"/>
      <c r="D3" s="4"/>
      <c r="E3" s="4"/>
      <c r="F3" s="4"/>
      <c r="G3" s="4"/>
      <c r="H3" s="4"/>
      <c r="I3" s="4"/>
      <c r="J3" s="4"/>
      <c r="K3" s="4"/>
      <c r="L3" s="4"/>
      <c r="M3" s="4"/>
      <c r="N3" s="4"/>
      <c r="O3" s="4"/>
      <c r="P3" s="4"/>
      <c r="Q3" s="4"/>
      <c r="R3" s="4"/>
      <c r="S3" s="4"/>
      <c r="T3" s="4"/>
      <c r="U3" s="4"/>
      <c r="V3" s="4"/>
      <c r="W3" s="4"/>
      <c r="X3" s="4"/>
      <c r="Y3" s="4"/>
    </row>
    <row r="4" customFormat="false" ht="18.75" hidden="false" customHeight="true" outlineLevel="0" collapsed="false">
      <c r="A4" s="7" t="s">
        <v>1</v>
      </c>
      <c r="B4" s="8"/>
      <c r="C4" s="4"/>
      <c r="D4" s="4"/>
      <c r="E4" s="4"/>
      <c r="F4" s="4"/>
      <c r="G4" s="4"/>
      <c r="H4" s="4"/>
      <c r="I4" s="4"/>
      <c r="J4" s="4"/>
      <c r="K4" s="4"/>
      <c r="L4" s="4"/>
      <c r="M4" s="4"/>
      <c r="N4" s="4"/>
      <c r="O4" s="4"/>
      <c r="P4" s="4"/>
      <c r="Q4" s="4"/>
      <c r="R4" s="4"/>
      <c r="S4" s="4"/>
      <c r="T4" s="4"/>
      <c r="U4" s="4"/>
      <c r="V4" s="4"/>
      <c r="W4" s="4"/>
      <c r="X4" s="4"/>
      <c r="Y4" s="4"/>
    </row>
    <row r="5" customFormat="false" ht="18.75" hidden="false" customHeight="false" outlineLevel="0" collapsed="false">
      <c r="A5" s="9" t="s">
        <v>2</v>
      </c>
      <c r="B5" s="10" t="str">
        <f aca="false">"This information is based on technical data and procedures believed by the IEEE Std "&amp;Std&amp;"-"&amp;YearPub&amp;" working group to be reliable."</f>
        <v>This information is based on technical data and procedures believed by the IEEE Std C57.139-2010 working group to be reliable.</v>
      </c>
      <c r="C5" s="4"/>
      <c r="D5" s="6"/>
      <c r="E5" s="6"/>
      <c r="F5" s="6"/>
      <c r="G5" s="6"/>
      <c r="H5" s="6"/>
      <c r="I5" s="6"/>
      <c r="J5" s="6"/>
      <c r="K5" s="4"/>
      <c r="L5" s="4"/>
      <c r="M5" s="4"/>
      <c r="N5" s="4"/>
      <c r="O5" s="4"/>
      <c r="P5" s="4"/>
      <c r="Q5" s="4"/>
      <c r="R5" s="4"/>
      <c r="S5" s="4"/>
      <c r="T5" s="4"/>
      <c r="U5" s="4"/>
      <c r="V5" s="4"/>
      <c r="W5" s="4"/>
      <c r="X5" s="4"/>
      <c r="Y5" s="4"/>
    </row>
    <row r="6" customFormat="false" ht="30" hidden="false" customHeight="false" outlineLevel="0" collapsed="false">
      <c r="A6" s="9" t="s">
        <v>2</v>
      </c>
      <c r="B6" s="11" t="s">
        <v>3</v>
      </c>
      <c r="C6" s="4"/>
      <c r="D6" s="4"/>
      <c r="E6" s="4"/>
      <c r="F6" s="4"/>
      <c r="G6" s="4"/>
      <c r="H6" s="4"/>
      <c r="I6" s="4"/>
      <c r="J6" s="4"/>
      <c r="K6" s="4"/>
      <c r="L6" s="4"/>
      <c r="M6" s="4"/>
      <c r="N6" s="4"/>
      <c r="O6" s="4"/>
      <c r="P6" s="4"/>
      <c r="Q6" s="4"/>
      <c r="R6" s="4"/>
      <c r="S6" s="4"/>
      <c r="T6" s="4"/>
      <c r="U6" s="4"/>
      <c r="V6" s="4"/>
      <c r="W6" s="4"/>
      <c r="X6" s="4"/>
      <c r="Y6" s="4"/>
    </row>
    <row r="7" customFormat="false" ht="30" hidden="false" customHeight="false" outlineLevel="0" collapsed="false">
      <c r="A7" s="9" t="s">
        <v>2</v>
      </c>
      <c r="B7" s="11" t="s">
        <v>4</v>
      </c>
      <c r="C7" s="4"/>
      <c r="D7" s="4"/>
      <c r="E7" s="4"/>
      <c r="F7" s="4"/>
      <c r="G7" s="4"/>
      <c r="H7" s="4"/>
      <c r="I7" s="4"/>
      <c r="J7" s="4"/>
      <c r="K7" s="4"/>
      <c r="L7" s="4"/>
      <c r="M7" s="4"/>
      <c r="N7" s="4"/>
      <c r="O7" s="4"/>
      <c r="P7" s="4"/>
      <c r="Q7" s="4"/>
      <c r="R7" s="4"/>
      <c r="S7" s="4"/>
      <c r="T7" s="4"/>
      <c r="U7" s="4"/>
      <c r="V7" s="4"/>
      <c r="W7" s="4"/>
      <c r="X7" s="4"/>
      <c r="Y7" s="4"/>
    </row>
    <row r="8" customFormat="false" ht="30" hidden="false" customHeight="true" outlineLevel="0" collapsed="false">
      <c r="A8" s="9" t="s">
        <v>2</v>
      </c>
      <c r="B8" s="11" t="s">
        <v>5</v>
      </c>
      <c r="C8" s="4"/>
      <c r="D8" s="4"/>
      <c r="E8" s="4"/>
      <c r="F8" s="4"/>
      <c r="G8" s="4"/>
      <c r="H8" s="4"/>
      <c r="I8" s="4"/>
      <c r="J8" s="4"/>
      <c r="K8" s="4"/>
      <c r="L8" s="4"/>
      <c r="M8" s="4"/>
      <c r="N8" s="4"/>
      <c r="O8" s="4"/>
      <c r="P8" s="4"/>
      <c r="Q8" s="4"/>
      <c r="R8" s="4"/>
      <c r="S8" s="4"/>
      <c r="T8" s="4"/>
      <c r="U8" s="4"/>
      <c r="V8" s="4"/>
      <c r="W8" s="4"/>
      <c r="X8" s="4"/>
      <c r="Y8" s="4"/>
    </row>
    <row r="9" customFormat="false" ht="30" hidden="false" customHeight="true" outlineLevel="0" collapsed="false">
      <c r="A9" s="9" t="s">
        <v>2</v>
      </c>
      <c r="B9" s="11" t="s">
        <v>6</v>
      </c>
      <c r="C9" s="4"/>
      <c r="D9" s="4"/>
      <c r="E9" s="4"/>
      <c r="F9" s="4"/>
      <c r="G9" s="4"/>
      <c r="H9" s="4"/>
      <c r="I9" s="4"/>
      <c r="J9" s="4"/>
      <c r="K9" s="4"/>
      <c r="L9" s="4"/>
      <c r="M9" s="4"/>
      <c r="N9" s="4"/>
      <c r="O9" s="4"/>
      <c r="P9" s="4"/>
      <c r="Q9" s="4"/>
      <c r="R9" s="4"/>
      <c r="S9" s="4"/>
      <c r="T9" s="4"/>
      <c r="U9" s="4"/>
      <c r="V9" s="4"/>
      <c r="W9" s="4"/>
      <c r="X9" s="4"/>
      <c r="Y9" s="4"/>
    </row>
    <row r="10" customFormat="false" ht="12.95" hidden="false" customHeight="true" outlineLevel="0" collapsed="false">
      <c r="A10" s="9"/>
      <c r="B10" s="6"/>
      <c r="C10" s="4"/>
      <c r="D10" s="4"/>
      <c r="E10" s="4"/>
      <c r="F10" s="4"/>
      <c r="G10" s="4"/>
      <c r="H10" s="4"/>
      <c r="I10" s="4"/>
      <c r="J10" s="4"/>
      <c r="K10" s="4"/>
      <c r="L10" s="4"/>
      <c r="M10" s="4"/>
      <c r="N10" s="4"/>
      <c r="O10" s="4"/>
      <c r="P10" s="4"/>
      <c r="Q10" s="4"/>
      <c r="R10" s="4"/>
      <c r="S10" s="4"/>
      <c r="T10" s="4"/>
      <c r="U10" s="4"/>
      <c r="V10" s="4"/>
      <c r="W10" s="4"/>
      <c r="X10" s="4"/>
      <c r="Y10" s="4"/>
    </row>
    <row r="11" customFormat="false" ht="22.5" hidden="false" customHeight="true" outlineLevel="0" collapsed="false">
      <c r="A11" s="7" t="s">
        <v>7</v>
      </c>
      <c r="B11" s="11"/>
      <c r="C11" s="4"/>
      <c r="D11" s="4"/>
      <c r="E11" s="4"/>
      <c r="F11" s="4"/>
      <c r="G11" s="4"/>
      <c r="H11" s="4"/>
      <c r="I11" s="4"/>
      <c r="J11" s="4"/>
      <c r="K11" s="4"/>
      <c r="L11" s="4"/>
      <c r="M11" s="4"/>
      <c r="N11" s="4"/>
      <c r="O11" s="4"/>
      <c r="P11" s="4"/>
      <c r="Q11" s="4"/>
      <c r="R11" s="4"/>
      <c r="S11" s="4"/>
      <c r="T11" s="4"/>
      <c r="U11" s="4"/>
      <c r="V11" s="4"/>
      <c r="W11" s="4"/>
      <c r="X11" s="4"/>
      <c r="Y11" s="4"/>
    </row>
    <row r="12" customFormat="false" ht="65.25" hidden="false" customHeight="true" outlineLevel="0" collapsed="false">
      <c r="A12" s="9" t="s">
        <v>2</v>
      </c>
      <c r="B12" s="11" t="s">
        <v>8</v>
      </c>
      <c r="C12" s="4"/>
      <c r="D12" s="4"/>
      <c r="E12" s="4"/>
      <c r="F12" s="4"/>
      <c r="G12" s="4"/>
      <c r="H12" s="4"/>
      <c r="I12" s="4"/>
      <c r="J12" s="4"/>
      <c r="K12" s="4"/>
      <c r="L12" s="4"/>
      <c r="M12" s="4"/>
      <c r="N12" s="4"/>
      <c r="O12" s="4"/>
      <c r="P12" s="4"/>
      <c r="Q12" s="4"/>
      <c r="R12" s="4"/>
      <c r="S12" s="4"/>
      <c r="T12" s="4"/>
      <c r="U12" s="4"/>
      <c r="V12" s="4"/>
      <c r="W12" s="4"/>
      <c r="X12" s="4"/>
      <c r="Y12" s="4"/>
    </row>
    <row r="13" customFormat="false" ht="90.75" hidden="false" customHeight="true" outlineLevel="0" collapsed="false">
      <c r="A13" s="9" t="s">
        <v>2</v>
      </c>
      <c r="B13" s="11" t="s">
        <v>9</v>
      </c>
      <c r="C13" s="4"/>
      <c r="D13" s="4"/>
      <c r="E13" s="4"/>
      <c r="F13" s="4"/>
      <c r="G13" s="4"/>
      <c r="H13" s="4"/>
      <c r="I13" s="4"/>
      <c r="J13" s="4"/>
      <c r="K13" s="4"/>
      <c r="L13" s="4"/>
      <c r="M13" s="4"/>
      <c r="N13" s="4"/>
      <c r="O13" s="4"/>
      <c r="P13" s="4"/>
      <c r="Q13" s="4"/>
      <c r="R13" s="4"/>
      <c r="S13" s="4"/>
      <c r="T13" s="4"/>
      <c r="U13" s="4"/>
      <c r="V13" s="4"/>
      <c r="W13" s="4"/>
      <c r="X13" s="4"/>
      <c r="Y13" s="4"/>
    </row>
    <row r="14" customFormat="false" ht="65.25" hidden="false" customHeight="true" outlineLevel="0" collapsed="false">
      <c r="A14" s="9" t="s">
        <v>2</v>
      </c>
      <c r="B14" s="11" t="s">
        <v>10</v>
      </c>
      <c r="C14" s="4"/>
      <c r="D14" s="4"/>
      <c r="E14" s="4"/>
      <c r="F14" s="4"/>
      <c r="G14" s="4"/>
      <c r="H14" s="4"/>
      <c r="I14" s="4"/>
      <c r="J14" s="4"/>
      <c r="K14" s="4"/>
      <c r="L14" s="4"/>
      <c r="M14" s="4"/>
      <c r="N14" s="4"/>
      <c r="O14" s="4"/>
      <c r="P14" s="4"/>
      <c r="Q14" s="4"/>
      <c r="R14" s="4"/>
      <c r="S14" s="4"/>
      <c r="T14" s="4"/>
      <c r="U14" s="4"/>
      <c r="V14" s="4"/>
      <c r="W14" s="4"/>
      <c r="X14" s="4"/>
      <c r="Y14" s="4"/>
    </row>
    <row r="15" customFormat="false" ht="12.95" hidden="false" customHeight="true" outlineLevel="0" collapsed="false">
      <c r="A15" s="4"/>
      <c r="B15" s="12"/>
      <c r="C15" s="4"/>
      <c r="D15" s="4"/>
      <c r="E15" s="4"/>
      <c r="F15" s="4"/>
      <c r="G15" s="4"/>
      <c r="H15" s="4"/>
      <c r="I15" s="4"/>
      <c r="J15" s="4"/>
      <c r="K15" s="4"/>
      <c r="L15" s="4"/>
      <c r="M15" s="4"/>
      <c r="N15" s="4"/>
      <c r="O15" s="4"/>
      <c r="P15" s="4"/>
      <c r="Q15" s="4"/>
      <c r="R15" s="4"/>
      <c r="S15" s="4"/>
      <c r="T15" s="4"/>
      <c r="U15" s="4"/>
      <c r="V15" s="4"/>
      <c r="W15" s="4"/>
      <c r="X15" s="4"/>
      <c r="Y15" s="4"/>
    </row>
    <row r="16" customFormat="false" ht="18.75" hidden="false" customHeight="true" outlineLevel="0" collapsed="false">
      <c r="A16" s="5" t="s">
        <v>11</v>
      </c>
      <c r="B16" s="4"/>
      <c r="C16" s="4"/>
      <c r="D16" s="4"/>
      <c r="E16" s="4"/>
      <c r="F16" s="4"/>
      <c r="G16" s="4"/>
      <c r="H16" s="4"/>
      <c r="I16" s="4"/>
      <c r="J16" s="4"/>
      <c r="K16" s="4"/>
      <c r="L16" s="4"/>
      <c r="M16" s="4"/>
      <c r="N16" s="4"/>
      <c r="O16" s="4"/>
      <c r="P16" s="4"/>
      <c r="Q16" s="4"/>
      <c r="R16" s="4"/>
      <c r="S16" s="4"/>
      <c r="T16" s="4"/>
      <c r="U16" s="4"/>
      <c r="V16" s="4"/>
      <c r="W16" s="4"/>
      <c r="X16" s="4"/>
      <c r="Y16" s="4"/>
    </row>
    <row r="17" customFormat="false" ht="18.75" hidden="false" customHeight="false" outlineLevel="0" collapsed="false">
      <c r="A17" s="4"/>
      <c r="B17" s="13" t="s">
        <v>12</v>
      </c>
      <c r="C17" s="4"/>
      <c r="D17" s="4"/>
      <c r="E17" s="4"/>
      <c r="F17" s="4"/>
      <c r="G17" s="4"/>
      <c r="H17" s="4"/>
      <c r="I17" s="4"/>
      <c r="J17" s="4"/>
      <c r="K17" s="4"/>
      <c r="L17" s="4"/>
      <c r="M17" s="4"/>
      <c r="N17" s="4"/>
      <c r="O17" s="4"/>
      <c r="P17" s="4"/>
      <c r="Q17" s="4"/>
      <c r="R17" s="4"/>
      <c r="S17" s="4"/>
      <c r="T17" s="4"/>
      <c r="U17" s="4"/>
      <c r="V17" s="4"/>
      <c r="W17" s="4"/>
      <c r="X17" s="4"/>
      <c r="Y17" s="4"/>
    </row>
    <row r="18" customFormat="false" ht="18.75" hidden="false" customHeight="false" outlineLevel="0" collapsed="false">
      <c r="A18" s="4"/>
      <c r="B18" s="14" t="s">
        <v>13</v>
      </c>
      <c r="C18" s="4"/>
      <c r="D18" s="4"/>
      <c r="E18" s="4"/>
      <c r="F18" s="4"/>
      <c r="G18" s="4"/>
      <c r="H18" s="4"/>
      <c r="I18" s="4"/>
      <c r="J18" s="4"/>
      <c r="K18" s="4"/>
      <c r="L18" s="4"/>
      <c r="M18" s="4"/>
      <c r="N18" s="4"/>
      <c r="O18" s="4"/>
      <c r="P18" s="4"/>
      <c r="Q18" s="4"/>
      <c r="R18" s="4"/>
      <c r="S18" s="4"/>
      <c r="T18" s="4"/>
      <c r="U18" s="4"/>
      <c r="V18" s="4"/>
      <c r="W18" s="4"/>
      <c r="X18" s="4"/>
      <c r="Y18" s="4"/>
    </row>
    <row r="19" customFormat="false" ht="18.75" hidden="false" customHeight="false" outlineLevel="0" collapsed="false">
      <c r="A19" s="4"/>
      <c r="B19" s="14" t="s">
        <v>14</v>
      </c>
      <c r="C19" s="4"/>
      <c r="D19" s="4"/>
      <c r="E19" s="4"/>
      <c r="F19" s="4"/>
      <c r="G19" s="4"/>
      <c r="H19" s="4"/>
      <c r="I19" s="4"/>
      <c r="J19" s="4"/>
      <c r="K19" s="4"/>
      <c r="L19" s="4"/>
      <c r="M19" s="4"/>
      <c r="N19" s="4"/>
      <c r="O19" s="4"/>
      <c r="P19" s="4"/>
      <c r="Q19" s="4"/>
      <c r="R19" s="4"/>
      <c r="S19" s="4"/>
      <c r="T19" s="4"/>
      <c r="U19" s="4"/>
      <c r="V19" s="4"/>
      <c r="W19" s="4"/>
      <c r="X19" s="4"/>
      <c r="Y19" s="4"/>
    </row>
    <row r="20" customFormat="false" ht="18.75" hidden="false" customHeight="false" outlineLevel="0" collapsed="false">
      <c r="A20" s="4"/>
      <c r="B20" s="14" t="s">
        <v>15</v>
      </c>
      <c r="C20" s="4"/>
      <c r="D20" s="4"/>
      <c r="E20" s="4"/>
      <c r="F20" s="4"/>
      <c r="G20" s="4"/>
      <c r="H20" s="4"/>
      <c r="I20" s="4"/>
      <c r="J20" s="4"/>
      <c r="K20" s="4"/>
      <c r="L20" s="4"/>
      <c r="M20" s="4"/>
      <c r="N20" s="4"/>
      <c r="O20" s="4"/>
      <c r="P20" s="4"/>
      <c r="Q20" s="4"/>
      <c r="R20" s="4"/>
      <c r="S20" s="4"/>
      <c r="T20" s="4"/>
      <c r="U20" s="4"/>
      <c r="V20" s="4"/>
      <c r="W20" s="4"/>
      <c r="X20" s="4"/>
      <c r="Y20" s="4"/>
    </row>
    <row r="21" customFormat="false" ht="18.75" hidden="false" customHeight="false" outlineLevel="0" collapsed="false">
      <c r="A21" s="4"/>
      <c r="B21" s="15" t="s">
        <v>16</v>
      </c>
      <c r="C21" s="4"/>
      <c r="D21" s="4"/>
      <c r="E21" s="4"/>
      <c r="F21" s="4"/>
      <c r="G21" s="4"/>
      <c r="H21" s="4"/>
      <c r="I21" s="4"/>
      <c r="J21" s="4"/>
      <c r="K21" s="4"/>
      <c r="L21" s="4"/>
      <c r="M21" s="4"/>
      <c r="N21" s="4"/>
      <c r="O21" s="4"/>
      <c r="P21" s="4"/>
      <c r="Q21" s="4"/>
      <c r="R21" s="4"/>
      <c r="S21" s="4"/>
      <c r="T21" s="4"/>
      <c r="U21" s="4"/>
      <c r="V21" s="4"/>
      <c r="W21" s="4"/>
      <c r="X21" s="4"/>
      <c r="Y21" s="4"/>
    </row>
    <row r="22" customFormat="false" ht="18.75" hidden="false" customHeight="false" outlineLevel="0" collapsed="false">
      <c r="A22" s="4"/>
      <c r="B22" s="16" t="s">
        <v>17</v>
      </c>
      <c r="C22" s="4"/>
      <c r="D22" s="4"/>
      <c r="E22" s="4"/>
      <c r="F22" s="4"/>
      <c r="G22" s="4"/>
      <c r="H22" s="4"/>
      <c r="I22" s="4"/>
      <c r="J22" s="4"/>
      <c r="K22" s="4"/>
      <c r="L22" s="4"/>
      <c r="M22" s="4"/>
      <c r="N22" s="4"/>
      <c r="O22" s="4"/>
      <c r="P22" s="4"/>
      <c r="Q22" s="4"/>
      <c r="R22" s="4"/>
      <c r="S22" s="4"/>
      <c r="T22" s="4"/>
      <c r="U22" s="4"/>
      <c r="V22" s="4"/>
      <c r="W22" s="4"/>
      <c r="X22" s="4"/>
      <c r="Y22" s="4"/>
    </row>
    <row r="23" customFormat="false" ht="18.75" hidden="false" customHeight="false" outlineLevel="0" collapsed="false">
      <c r="A23" s="4"/>
      <c r="B23" s="17" t="s">
        <v>18</v>
      </c>
      <c r="C23" s="4"/>
      <c r="D23" s="4"/>
      <c r="E23" s="4"/>
      <c r="F23" s="4"/>
      <c r="G23" s="4"/>
      <c r="H23" s="4"/>
      <c r="I23" s="4"/>
      <c r="J23" s="4"/>
      <c r="K23" s="4"/>
      <c r="L23" s="4"/>
      <c r="M23" s="4"/>
      <c r="N23" s="4"/>
      <c r="O23" s="4"/>
      <c r="P23" s="4"/>
      <c r="Q23" s="4"/>
      <c r="R23" s="4"/>
      <c r="S23" s="4"/>
      <c r="T23" s="4"/>
      <c r="U23" s="4"/>
      <c r="V23" s="4"/>
      <c r="W23" s="4"/>
      <c r="X23" s="4"/>
      <c r="Y23" s="4"/>
    </row>
    <row r="24" customFormat="false" ht="18.75" hidden="false" customHeight="false" outlineLevel="0" collapsed="false">
      <c r="A24" s="4"/>
      <c r="B24" s="18" t="s">
        <v>19</v>
      </c>
      <c r="C24" s="4"/>
      <c r="D24" s="4"/>
      <c r="E24" s="4"/>
      <c r="F24" s="4"/>
      <c r="G24" s="4"/>
      <c r="H24" s="4"/>
      <c r="I24" s="4"/>
      <c r="J24" s="4"/>
      <c r="K24" s="4"/>
      <c r="L24" s="4"/>
      <c r="M24" s="4"/>
      <c r="N24" s="4"/>
      <c r="O24" s="4"/>
      <c r="P24" s="4"/>
      <c r="Q24" s="4"/>
      <c r="R24" s="4"/>
      <c r="S24" s="4"/>
      <c r="T24" s="4"/>
      <c r="U24" s="4"/>
      <c r="V24" s="4"/>
      <c r="W24" s="4"/>
      <c r="X24" s="4"/>
      <c r="Y24" s="4"/>
    </row>
    <row r="25" customFormat="false" ht="9.95" hidden="false" customHeight="true" outlineLevel="0" collapsed="false">
      <c r="A25" s="4"/>
      <c r="B25" s="19"/>
      <c r="C25" s="4"/>
      <c r="D25" s="4"/>
      <c r="E25" s="4"/>
      <c r="F25" s="4"/>
      <c r="G25" s="4"/>
      <c r="H25" s="4"/>
      <c r="I25" s="4"/>
      <c r="J25" s="4"/>
      <c r="K25" s="4"/>
      <c r="L25" s="4"/>
      <c r="M25" s="4"/>
      <c r="N25" s="4"/>
      <c r="O25" s="4"/>
      <c r="P25" s="4"/>
      <c r="Q25" s="4"/>
      <c r="R25" s="4"/>
      <c r="S25" s="4"/>
      <c r="T25" s="4"/>
      <c r="U25" s="4"/>
      <c r="V25" s="4"/>
      <c r="W25" s="4"/>
      <c r="X25" s="4"/>
      <c r="Y25" s="4"/>
    </row>
    <row r="26" customFormat="false" ht="30.75" hidden="false" customHeight="false" outlineLevel="0" collapsed="false">
      <c r="A26" s="9"/>
      <c r="B26" s="20" t="s">
        <v>20</v>
      </c>
      <c r="C26" s="4"/>
      <c r="D26" s="4"/>
      <c r="E26" s="4"/>
      <c r="F26" s="4"/>
      <c r="G26" s="4"/>
      <c r="H26" s="4"/>
      <c r="I26" s="4"/>
      <c r="J26" s="4"/>
      <c r="K26" s="4"/>
      <c r="L26" s="4"/>
      <c r="M26" s="4"/>
      <c r="N26" s="4"/>
      <c r="O26" s="4"/>
      <c r="P26" s="4"/>
      <c r="Q26" s="4"/>
      <c r="R26" s="4"/>
      <c r="S26" s="4"/>
      <c r="T26" s="4"/>
      <c r="U26" s="4"/>
      <c r="V26" s="4"/>
      <c r="W26" s="4"/>
      <c r="X26" s="4"/>
      <c r="Y26" s="4"/>
    </row>
    <row r="27" customFormat="false" ht="12.95" hidden="false" customHeight="true" outlineLevel="0" collapsed="false">
      <c r="A27" s="4"/>
      <c r="B27" s="21"/>
      <c r="C27" s="4"/>
      <c r="D27" s="4"/>
      <c r="E27" s="4"/>
      <c r="F27" s="4"/>
      <c r="G27" s="4"/>
      <c r="H27" s="4"/>
      <c r="I27" s="4"/>
      <c r="J27" s="4"/>
      <c r="K27" s="4"/>
      <c r="L27" s="4"/>
      <c r="M27" s="4"/>
      <c r="N27" s="4"/>
      <c r="O27" s="4"/>
      <c r="P27" s="4"/>
      <c r="Q27" s="4"/>
      <c r="R27" s="4"/>
      <c r="S27" s="4"/>
      <c r="T27" s="4"/>
      <c r="U27" s="4"/>
      <c r="V27" s="4"/>
      <c r="W27" s="4"/>
      <c r="X27" s="4"/>
      <c r="Y27" s="4"/>
    </row>
    <row r="28" customFormat="false" ht="45.75" hidden="false" customHeight="false" outlineLevel="0" collapsed="false">
      <c r="A28" s="4"/>
      <c r="B28" s="22" t="s">
        <v>21</v>
      </c>
      <c r="C28" s="4"/>
      <c r="D28" s="4"/>
      <c r="E28" s="4"/>
      <c r="F28" s="4"/>
      <c r="G28" s="4"/>
      <c r="H28" s="4"/>
      <c r="I28" s="4"/>
      <c r="J28" s="4"/>
      <c r="K28" s="4"/>
      <c r="L28" s="4"/>
      <c r="M28" s="4"/>
      <c r="N28" s="4"/>
      <c r="O28" s="4"/>
      <c r="P28" s="4"/>
      <c r="Q28" s="4"/>
      <c r="R28" s="4"/>
      <c r="S28" s="4"/>
      <c r="T28" s="4"/>
      <c r="U28" s="4"/>
      <c r="V28" s="4"/>
      <c r="W28" s="4"/>
      <c r="X28" s="4"/>
      <c r="Y28" s="4"/>
    </row>
    <row r="29" customFormat="false" ht="18.75" hidden="false" customHeight="false" outlineLevel="0" collapsed="false">
      <c r="A29" s="4"/>
      <c r="B29" s="23" t="s">
        <v>22</v>
      </c>
      <c r="C29" s="4"/>
      <c r="D29" s="4"/>
      <c r="E29" s="4"/>
      <c r="F29" s="4"/>
      <c r="G29" s="4"/>
      <c r="H29" s="4"/>
      <c r="I29" s="4"/>
      <c r="J29" s="4"/>
      <c r="K29" s="4"/>
      <c r="L29" s="4"/>
      <c r="M29" s="4"/>
      <c r="N29" s="4"/>
      <c r="O29" s="4"/>
      <c r="P29" s="4"/>
      <c r="Q29" s="4"/>
      <c r="R29" s="4"/>
      <c r="S29" s="4"/>
      <c r="T29" s="4"/>
      <c r="U29" s="4"/>
      <c r="V29" s="4"/>
      <c r="W29" s="4"/>
      <c r="X29" s="4"/>
      <c r="Y29" s="4"/>
    </row>
    <row r="30" customFormat="false" ht="9.95" hidden="false" customHeight="true" outlineLevel="0" collapsed="false">
      <c r="A30" s="4"/>
      <c r="B30" s="24"/>
      <c r="C30" s="4"/>
      <c r="D30" s="4"/>
      <c r="E30" s="4"/>
      <c r="F30" s="4"/>
      <c r="G30" s="4"/>
      <c r="H30" s="4"/>
      <c r="I30" s="4"/>
      <c r="J30" s="4"/>
      <c r="K30" s="4"/>
      <c r="L30" s="4"/>
      <c r="M30" s="4"/>
      <c r="N30" s="4"/>
      <c r="O30" s="4"/>
      <c r="P30" s="4"/>
      <c r="Q30" s="4"/>
      <c r="R30" s="4"/>
      <c r="S30" s="4"/>
      <c r="T30" s="4"/>
      <c r="U30" s="4"/>
      <c r="V30" s="4"/>
      <c r="W30" s="4"/>
      <c r="X30" s="4"/>
      <c r="Y30" s="4"/>
    </row>
    <row r="31" customFormat="false" ht="46.5" hidden="false" customHeight="true" outlineLevel="0" collapsed="false">
      <c r="A31" s="9"/>
      <c r="B31" s="20" t="s">
        <v>23</v>
      </c>
      <c r="C31" s="4"/>
      <c r="D31" s="4"/>
      <c r="E31" s="4"/>
      <c r="F31" s="4"/>
      <c r="G31" s="4"/>
      <c r="H31" s="4"/>
      <c r="I31" s="4"/>
      <c r="J31" s="4"/>
      <c r="K31" s="4"/>
      <c r="L31" s="4"/>
      <c r="M31" s="4"/>
      <c r="N31" s="4"/>
      <c r="O31" s="4"/>
      <c r="P31" s="4"/>
      <c r="Q31" s="4"/>
      <c r="R31" s="4"/>
      <c r="S31" s="4"/>
      <c r="T31" s="4"/>
      <c r="U31" s="4"/>
      <c r="V31" s="4"/>
      <c r="W31" s="4"/>
      <c r="X31" s="4"/>
      <c r="Y31" s="4"/>
    </row>
    <row r="32" customFormat="false" ht="9.95" hidden="false" customHeight="true" outlineLevel="0" collapsed="false">
      <c r="A32" s="4"/>
      <c r="B32" s="24"/>
      <c r="C32" s="4"/>
      <c r="D32" s="4"/>
      <c r="E32" s="4"/>
      <c r="F32" s="4"/>
      <c r="G32" s="4"/>
      <c r="H32" s="4"/>
      <c r="I32" s="4"/>
      <c r="J32" s="4"/>
      <c r="K32" s="4"/>
      <c r="L32" s="4"/>
      <c r="M32" s="4"/>
      <c r="N32" s="4"/>
      <c r="O32" s="4"/>
      <c r="P32" s="4"/>
      <c r="Q32" s="4"/>
      <c r="R32" s="4"/>
      <c r="S32" s="4"/>
      <c r="T32" s="4"/>
      <c r="U32" s="4"/>
      <c r="V32" s="4"/>
      <c r="W32" s="4"/>
      <c r="X32" s="4"/>
      <c r="Y32" s="4"/>
    </row>
    <row r="33" customFormat="false" ht="30.75" hidden="false" customHeight="false" outlineLevel="0" collapsed="false">
      <c r="A33" s="9"/>
      <c r="B33" s="25" t="s">
        <v>24</v>
      </c>
      <c r="C33" s="4"/>
      <c r="D33" s="26"/>
      <c r="E33" s="26"/>
      <c r="F33" s="26"/>
      <c r="G33" s="26"/>
      <c r="H33" s="26"/>
      <c r="I33" s="26"/>
      <c r="J33" s="26"/>
      <c r="K33" s="26"/>
      <c r="L33" s="26"/>
      <c r="M33" s="4"/>
      <c r="N33" s="4"/>
      <c r="O33" s="4"/>
      <c r="P33" s="4"/>
      <c r="Q33" s="4"/>
      <c r="R33" s="4"/>
      <c r="S33" s="4"/>
      <c r="T33" s="4"/>
      <c r="U33" s="4"/>
      <c r="V33" s="4"/>
      <c r="W33" s="4"/>
      <c r="X33" s="4"/>
      <c r="Y33" s="4"/>
    </row>
    <row r="34" customFormat="false" ht="45.75" hidden="false" customHeight="false" outlineLevel="0" collapsed="false">
      <c r="A34" s="4"/>
      <c r="B34" s="16" t="s">
        <v>25</v>
      </c>
      <c r="C34" s="4"/>
      <c r="D34" s="26"/>
      <c r="E34" s="26"/>
      <c r="F34" s="26"/>
      <c r="G34" s="26"/>
      <c r="H34" s="26"/>
      <c r="I34" s="26"/>
      <c r="J34" s="26"/>
      <c r="K34" s="26"/>
      <c r="L34" s="26"/>
      <c r="M34" s="4"/>
      <c r="N34" s="4"/>
      <c r="O34" s="4"/>
      <c r="P34" s="4"/>
      <c r="Q34" s="4"/>
      <c r="R34" s="4"/>
      <c r="S34" s="4"/>
      <c r="T34" s="4"/>
      <c r="U34" s="4"/>
      <c r="V34" s="4"/>
      <c r="W34" s="4"/>
      <c r="X34" s="4"/>
      <c r="Y34" s="4"/>
    </row>
    <row r="35" customFormat="false" ht="45.75" hidden="false" customHeight="false" outlineLevel="0" collapsed="false">
      <c r="A35" s="4"/>
      <c r="B35" s="27" t="s">
        <v>26</v>
      </c>
      <c r="C35" s="4"/>
      <c r="D35" s="26"/>
      <c r="E35" s="26"/>
      <c r="F35" s="26"/>
      <c r="G35" s="26"/>
      <c r="H35" s="26"/>
      <c r="I35" s="26"/>
      <c r="J35" s="26"/>
      <c r="K35" s="26"/>
      <c r="L35" s="26"/>
      <c r="M35" s="4"/>
      <c r="N35" s="4"/>
      <c r="O35" s="4"/>
      <c r="P35" s="4"/>
      <c r="Q35" s="4"/>
      <c r="R35" s="4"/>
      <c r="S35" s="4"/>
      <c r="T35" s="4"/>
      <c r="U35" s="4"/>
      <c r="V35" s="4"/>
      <c r="W35" s="4"/>
      <c r="X35" s="4"/>
      <c r="Y35" s="4"/>
    </row>
    <row r="36" customFormat="false" ht="9.95" hidden="false" customHeight="true" outlineLevel="0" collapsed="false">
      <c r="A36" s="4"/>
      <c r="B36" s="24"/>
      <c r="C36" s="4"/>
      <c r="D36" s="26"/>
      <c r="E36" s="26"/>
      <c r="F36" s="26"/>
      <c r="G36" s="26"/>
      <c r="H36" s="26"/>
      <c r="I36" s="26"/>
      <c r="J36" s="26"/>
      <c r="K36" s="26"/>
      <c r="L36" s="26"/>
      <c r="M36" s="4"/>
      <c r="N36" s="4"/>
      <c r="O36" s="4"/>
      <c r="P36" s="4"/>
      <c r="Q36" s="4"/>
      <c r="R36" s="4"/>
      <c r="S36" s="4"/>
      <c r="T36" s="4"/>
      <c r="U36" s="4"/>
      <c r="V36" s="4"/>
      <c r="W36" s="4"/>
      <c r="X36" s="4"/>
      <c r="Y36" s="4"/>
    </row>
    <row r="37" customFormat="false" ht="33.75" hidden="false" customHeight="true" outlineLevel="0" collapsed="false">
      <c r="A37" s="9"/>
      <c r="B37" s="25" t="s">
        <v>27</v>
      </c>
      <c r="C37" s="4"/>
      <c r="D37" s="26"/>
      <c r="E37" s="26"/>
      <c r="F37" s="26"/>
      <c r="G37" s="26"/>
      <c r="H37" s="26"/>
      <c r="I37" s="26"/>
      <c r="J37" s="26"/>
      <c r="K37" s="26"/>
      <c r="L37" s="26"/>
      <c r="M37" s="4"/>
      <c r="N37" s="4"/>
      <c r="O37" s="4"/>
      <c r="P37" s="4"/>
      <c r="Q37" s="4"/>
      <c r="R37" s="4"/>
      <c r="S37" s="4"/>
      <c r="T37" s="4"/>
      <c r="U37" s="4"/>
      <c r="V37" s="4"/>
      <c r="W37" s="4"/>
      <c r="X37" s="4"/>
      <c r="Y37" s="4"/>
    </row>
    <row r="38" customFormat="false" ht="30.75" hidden="false" customHeight="false" outlineLevel="0" collapsed="false">
      <c r="A38" s="4"/>
      <c r="B38" s="27" t="s">
        <v>28</v>
      </c>
      <c r="C38" s="4"/>
      <c r="D38" s="26"/>
      <c r="E38" s="26"/>
      <c r="F38" s="26"/>
      <c r="G38" s="26"/>
      <c r="H38" s="26"/>
      <c r="I38" s="26"/>
      <c r="J38" s="26"/>
      <c r="K38" s="26"/>
      <c r="L38" s="26"/>
      <c r="M38" s="4"/>
      <c r="N38" s="4"/>
      <c r="O38" s="4"/>
      <c r="P38" s="4"/>
      <c r="Q38" s="4"/>
      <c r="R38" s="4"/>
      <c r="S38" s="4"/>
      <c r="T38" s="4"/>
      <c r="U38" s="4"/>
      <c r="V38" s="4"/>
      <c r="W38" s="4"/>
      <c r="X38" s="4"/>
      <c r="Y38" s="4"/>
    </row>
    <row r="39" customFormat="false" ht="9.95" hidden="false" customHeight="true" outlineLevel="0" collapsed="false">
      <c r="A39" s="4"/>
      <c r="B39" s="24"/>
      <c r="C39" s="4"/>
      <c r="D39" s="26"/>
      <c r="E39" s="26"/>
      <c r="F39" s="26"/>
      <c r="G39" s="26"/>
      <c r="H39" s="26"/>
      <c r="I39" s="26"/>
      <c r="J39" s="26"/>
      <c r="K39" s="26"/>
      <c r="L39" s="26"/>
      <c r="M39" s="4"/>
      <c r="N39" s="4"/>
      <c r="O39" s="4"/>
      <c r="P39" s="4"/>
      <c r="Q39" s="4"/>
      <c r="R39" s="4"/>
      <c r="S39" s="4"/>
      <c r="T39" s="4"/>
      <c r="U39" s="4"/>
      <c r="V39" s="4"/>
      <c r="W39" s="4"/>
      <c r="X39" s="4"/>
      <c r="Y39" s="4"/>
    </row>
    <row r="40" customFormat="false" ht="32.25" hidden="false" customHeight="true" outlineLevel="0" collapsed="false">
      <c r="A40" s="9"/>
      <c r="B40" s="25" t="s">
        <v>29</v>
      </c>
      <c r="C40" s="4"/>
      <c r="D40" s="4"/>
      <c r="E40" s="4"/>
      <c r="F40" s="4"/>
      <c r="G40" s="4"/>
      <c r="H40" s="4"/>
      <c r="I40" s="4"/>
      <c r="J40" s="4"/>
      <c r="K40" s="4"/>
      <c r="L40" s="4"/>
      <c r="M40" s="4"/>
      <c r="N40" s="4"/>
      <c r="O40" s="4"/>
      <c r="P40" s="4"/>
      <c r="Q40" s="4"/>
      <c r="R40" s="4"/>
      <c r="S40" s="4"/>
      <c r="T40" s="4"/>
      <c r="U40" s="4"/>
      <c r="V40" s="4"/>
      <c r="W40" s="4"/>
      <c r="X40" s="4"/>
      <c r="Y40" s="4"/>
    </row>
    <row r="41" customFormat="false" ht="30.75" hidden="false" customHeight="false" outlineLevel="0" collapsed="false">
      <c r="A41" s="4"/>
      <c r="B41" s="16" t="s">
        <v>30</v>
      </c>
      <c r="C41" s="4"/>
      <c r="D41" s="4"/>
      <c r="E41" s="4"/>
      <c r="F41" s="4"/>
      <c r="G41" s="4"/>
      <c r="H41" s="4"/>
      <c r="I41" s="4"/>
      <c r="J41" s="4"/>
      <c r="K41" s="4"/>
      <c r="L41" s="4"/>
      <c r="M41" s="4"/>
      <c r="N41" s="4"/>
      <c r="O41" s="4"/>
      <c r="P41" s="4"/>
      <c r="Q41" s="4"/>
      <c r="R41" s="4"/>
      <c r="S41" s="4"/>
      <c r="T41" s="4"/>
      <c r="U41" s="4"/>
      <c r="V41" s="4"/>
      <c r="W41" s="4"/>
      <c r="X41" s="4"/>
      <c r="Y41" s="4"/>
    </row>
    <row r="42" customFormat="false" ht="30.75" hidden="false" customHeight="false" outlineLevel="0" collapsed="false">
      <c r="A42" s="4"/>
      <c r="B42" s="27" t="s">
        <v>31</v>
      </c>
      <c r="C42" s="4"/>
      <c r="D42" s="4"/>
      <c r="E42" s="4"/>
      <c r="F42" s="4"/>
      <c r="G42" s="4"/>
      <c r="H42" s="4"/>
      <c r="I42" s="4"/>
      <c r="J42" s="4"/>
      <c r="K42" s="4"/>
      <c r="L42" s="4"/>
      <c r="M42" s="4"/>
      <c r="N42" s="4"/>
      <c r="O42" s="4"/>
      <c r="P42" s="4"/>
      <c r="Q42" s="4"/>
      <c r="R42" s="4"/>
      <c r="S42" s="4"/>
      <c r="T42" s="4"/>
      <c r="U42" s="4"/>
      <c r="V42" s="4"/>
      <c r="W42" s="4"/>
      <c r="X42" s="4"/>
      <c r="Y42" s="4"/>
    </row>
    <row r="43" customFormat="false" ht="9.95" hidden="false" customHeight="true" outlineLevel="0" collapsed="false">
      <c r="A43" s="4"/>
      <c r="B43" s="24"/>
      <c r="C43" s="4"/>
      <c r="D43" s="4"/>
      <c r="E43" s="4"/>
      <c r="F43" s="4"/>
      <c r="G43" s="4"/>
      <c r="H43" s="4"/>
      <c r="I43" s="4"/>
      <c r="J43" s="4"/>
      <c r="K43" s="4"/>
      <c r="L43" s="4"/>
      <c r="M43" s="4"/>
      <c r="N43" s="4"/>
      <c r="O43" s="4"/>
      <c r="P43" s="4"/>
      <c r="Q43" s="4"/>
      <c r="R43" s="4"/>
      <c r="S43" s="4"/>
      <c r="T43" s="4"/>
      <c r="U43" s="4"/>
      <c r="V43" s="4"/>
      <c r="W43" s="4"/>
      <c r="X43" s="4"/>
      <c r="Y43" s="4"/>
    </row>
    <row r="44" customFormat="false" ht="18.75" hidden="false" customHeight="false" outlineLevel="0" collapsed="false">
      <c r="A44" s="4"/>
      <c r="B44" s="24"/>
      <c r="C44" s="4"/>
      <c r="D44" s="4"/>
      <c r="E44" s="4"/>
      <c r="F44" s="4"/>
      <c r="G44" s="4"/>
      <c r="H44" s="4"/>
      <c r="I44" s="4"/>
      <c r="J44" s="4"/>
      <c r="K44" s="4"/>
      <c r="L44" s="4"/>
      <c r="M44" s="4"/>
      <c r="N44" s="4"/>
      <c r="O44" s="4"/>
      <c r="P44" s="4"/>
      <c r="Q44" s="4"/>
      <c r="R44" s="4"/>
      <c r="S44" s="4"/>
      <c r="T44" s="4"/>
      <c r="U44" s="4"/>
      <c r="V44" s="4"/>
      <c r="W44" s="4"/>
      <c r="X44" s="4"/>
      <c r="Y44" s="4"/>
    </row>
    <row r="45" customFormat="false" ht="18.75" hidden="false" customHeight="false" outlineLevel="0" collapsed="false">
      <c r="A45" s="4"/>
      <c r="B45" s="24"/>
      <c r="C45" s="4"/>
      <c r="D45" s="4"/>
      <c r="E45" s="4"/>
      <c r="F45" s="4"/>
      <c r="G45" s="4"/>
      <c r="H45" s="4"/>
      <c r="I45" s="4"/>
      <c r="J45" s="4"/>
      <c r="K45" s="4"/>
      <c r="L45" s="4"/>
      <c r="M45" s="4"/>
      <c r="N45" s="4"/>
      <c r="O45" s="4"/>
      <c r="P45" s="4"/>
      <c r="Q45" s="4"/>
      <c r="R45" s="4"/>
      <c r="S45" s="4"/>
      <c r="T45" s="4"/>
      <c r="U45" s="4"/>
      <c r="V45" s="4"/>
      <c r="W45" s="4"/>
      <c r="X45" s="4"/>
      <c r="Y45" s="4"/>
    </row>
    <row r="46" customFormat="false" ht="18.75" hidden="false" customHeight="false" outlineLevel="0" collapsed="false">
      <c r="A46" s="4"/>
      <c r="B46" s="24"/>
      <c r="C46" s="4"/>
      <c r="D46" s="4"/>
      <c r="E46" s="4"/>
      <c r="F46" s="4"/>
      <c r="G46" s="4"/>
      <c r="H46" s="4"/>
      <c r="I46" s="4"/>
      <c r="J46" s="4"/>
      <c r="K46" s="4"/>
      <c r="L46" s="4"/>
      <c r="M46" s="4"/>
      <c r="N46" s="4"/>
      <c r="O46" s="4"/>
      <c r="P46" s="4"/>
      <c r="Q46" s="4"/>
      <c r="R46" s="4"/>
      <c r="S46" s="4"/>
      <c r="T46" s="4"/>
      <c r="U46" s="4"/>
      <c r="V46" s="4"/>
      <c r="W46" s="4"/>
      <c r="X46" s="4"/>
      <c r="Y46" s="4"/>
    </row>
    <row r="47" customFormat="false" ht="18.75" hidden="false" customHeight="false" outlineLevel="0" collapsed="false">
      <c r="A47" s="4"/>
      <c r="B47" s="24"/>
      <c r="C47" s="4"/>
      <c r="D47" s="4"/>
      <c r="E47" s="4"/>
      <c r="F47" s="4"/>
      <c r="G47" s="4"/>
      <c r="H47" s="4"/>
      <c r="I47" s="4"/>
      <c r="J47" s="4"/>
      <c r="K47" s="4"/>
      <c r="L47" s="4"/>
      <c r="M47" s="4"/>
      <c r="N47" s="4"/>
      <c r="O47" s="4"/>
      <c r="P47" s="4"/>
      <c r="Q47" s="4"/>
      <c r="R47" s="4"/>
      <c r="S47" s="4"/>
      <c r="T47" s="4"/>
      <c r="U47" s="4"/>
      <c r="V47" s="4"/>
      <c r="W47" s="4"/>
      <c r="X47" s="4"/>
      <c r="Y47" s="4"/>
    </row>
    <row r="48" customFormat="false" ht="18.75" hidden="false" customHeight="false" outlineLevel="0" collapsed="false">
      <c r="A48" s="4"/>
      <c r="B48" s="24"/>
      <c r="C48" s="4"/>
      <c r="D48" s="4"/>
      <c r="E48" s="4"/>
      <c r="F48" s="4"/>
      <c r="G48" s="4"/>
      <c r="H48" s="4"/>
      <c r="I48" s="4"/>
      <c r="J48" s="4"/>
      <c r="K48" s="4"/>
      <c r="L48" s="4"/>
      <c r="M48" s="4"/>
      <c r="N48" s="4"/>
      <c r="O48" s="4"/>
      <c r="P48" s="4"/>
      <c r="Q48" s="4"/>
      <c r="R48" s="4"/>
      <c r="S48" s="4"/>
      <c r="T48" s="4"/>
      <c r="U48" s="4"/>
      <c r="V48" s="4"/>
      <c r="W48" s="4"/>
      <c r="X48" s="4"/>
      <c r="Y48" s="4"/>
    </row>
    <row r="49" customFormat="false" ht="18.75" hidden="false" customHeight="false" outlineLevel="0" collapsed="false">
      <c r="A49" s="4"/>
      <c r="B49" s="24"/>
      <c r="C49" s="4"/>
      <c r="D49" s="4"/>
      <c r="E49" s="4"/>
      <c r="F49" s="4"/>
      <c r="G49" s="4"/>
      <c r="H49" s="4"/>
      <c r="I49" s="4"/>
      <c r="J49" s="4"/>
      <c r="K49" s="4"/>
      <c r="L49" s="4"/>
      <c r="M49" s="4"/>
      <c r="N49" s="4"/>
      <c r="O49" s="4"/>
      <c r="P49" s="4"/>
      <c r="Q49" s="4"/>
      <c r="R49" s="4"/>
      <c r="S49" s="4"/>
      <c r="T49" s="4"/>
      <c r="U49" s="4"/>
      <c r="V49" s="4"/>
      <c r="W49" s="4"/>
      <c r="X49" s="4"/>
      <c r="Y49" s="4"/>
    </row>
    <row r="50" customFormat="false" ht="18.75" hidden="false" customHeight="false" outlineLevel="0" collapsed="false">
      <c r="A50" s="4"/>
      <c r="B50" s="24"/>
      <c r="C50" s="4"/>
      <c r="D50" s="4"/>
      <c r="E50" s="4"/>
      <c r="F50" s="4"/>
      <c r="G50" s="4"/>
      <c r="H50" s="4"/>
      <c r="I50" s="4"/>
      <c r="J50" s="4"/>
      <c r="K50" s="4"/>
      <c r="L50" s="4"/>
      <c r="M50" s="4"/>
      <c r="N50" s="4"/>
      <c r="O50" s="4"/>
      <c r="P50" s="4"/>
      <c r="Q50" s="4"/>
      <c r="R50" s="4"/>
      <c r="S50" s="4"/>
      <c r="T50" s="4"/>
      <c r="U50" s="4"/>
      <c r="V50" s="4"/>
      <c r="W50" s="4"/>
      <c r="X50" s="4"/>
      <c r="Y50" s="4"/>
    </row>
    <row r="51" customFormat="false" ht="18.75" hidden="false" customHeight="false" outlineLevel="0" collapsed="false">
      <c r="A51" s="4"/>
      <c r="B51" s="24"/>
      <c r="C51" s="4"/>
      <c r="D51" s="4"/>
      <c r="E51" s="4"/>
      <c r="F51" s="4"/>
      <c r="G51" s="4"/>
      <c r="H51" s="4"/>
      <c r="I51" s="4"/>
      <c r="J51" s="4"/>
      <c r="K51" s="4"/>
      <c r="L51" s="4"/>
      <c r="M51" s="4"/>
      <c r="N51" s="4"/>
      <c r="O51" s="4"/>
      <c r="P51" s="4"/>
      <c r="Q51" s="4"/>
      <c r="R51" s="4"/>
      <c r="S51" s="4"/>
      <c r="T51" s="4"/>
      <c r="U51" s="4"/>
      <c r="V51" s="4"/>
      <c r="W51" s="4"/>
      <c r="X51" s="4"/>
      <c r="Y51" s="4"/>
    </row>
    <row r="52" customFormat="false" ht="18.75" hidden="false" customHeight="false" outlineLevel="0" collapsed="false">
      <c r="A52" s="4"/>
      <c r="B52" s="24"/>
      <c r="C52" s="4"/>
      <c r="D52" s="4"/>
      <c r="E52" s="4"/>
      <c r="F52" s="4"/>
      <c r="G52" s="4"/>
      <c r="H52" s="4"/>
      <c r="I52" s="4"/>
      <c r="J52" s="4"/>
      <c r="K52" s="4"/>
      <c r="L52" s="4"/>
      <c r="M52" s="4"/>
      <c r="N52" s="4"/>
      <c r="O52" s="4"/>
      <c r="P52" s="4"/>
      <c r="Q52" s="4"/>
      <c r="R52" s="4"/>
      <c r="S52" s="4"/>
      <c r="T52" s="4"/>
      <c r="U52" s="4"/>
      <c r="V52" s="4"/>
      <c r="W52" s="4"/>
      <c r="X52" s="4"/>
      <c r="Y52" s="4"/>
    </row>
    <row r="53" customFormat="false" ht="18.75" hidden="false" customHeight="false" outlineLevel="0" collapsed="false">
      <c r="A53" s="4"/>
      <c r="B53" s="24"/>
      <c r="C53" s="4"/>
      <c r="D53" s="4"/>
      <c r="E53" s="4"/>
      <c r="F53" s="4"/>
      <c r="G53" s="4"/>
      <c r="H53" s="4"/>
      <c r="I53" s="4"/>
      <c r="J53" s="4"/>
      <c r="K53" s="4"/>
      <c r="L53" s="4"/>
      <c r="M53" s="4"/>
      <c r="N53" s="4"/>
      <c r="O53" s="4"/>
      <c r="P53" s="4"/>
      <c r="Q53" s="4"/>
      <c r="R53" s="4"/>
      <c r="S53" s="4"/>
      <c r="T53" s="4"/>
      <c r="U53" s="4"/>
      <c r="V53" s="4"/>
      <c r="W53" s="4"/>
      <c r="X53" s="4"/>
      <c r="Y53" s="4"/>
    </row>
    <row r="54" customFormat="false" ht="18.75" hidden="false" customHeight="false" outlineLevel="0" collapsed="false">
      <c r="A54" s="4"/>
      <c r="B54" s="24"/>
      <c r="C54" s="4"/>
      <c r="D54" s="4"/>
      <c r="E54" s="4"/>
      <c r="F54" s="4"/>
      <c r="G54" s="4"/>
      <c r="H54" s="4"/>
      <c r="I54" s="4"/>
      <c r="J54" s="4"/>
      <c r="K54" s="4"/>
      <c r="L54" s="4"/>
      <c r="M54" s="4"/>
      <c r="N54" s="4"/>
      <c r="O54" s="4"/>
      <c r="P54" s="4"/>
      <c r="Q54" s="4"/>
      <c r="R54" s="4"/>
      <c r="S54" s="4"/>
      <c r="T54" s="4"/>
      <c r="U54" s="4"/>
      <c r="V54" s="4"/>
      <c r="W54" s="4"/>
      <c r="X54" s="4"/>
      <c r="Y54" s="4"/>
    </row>
    <row r="55" customFormat="false" ht="18.75" hidden="false" customHeight="false" outlineLevel="0" collapsed="false">
      <c r="A55" s="4"/>
      <c r="B55" s="24"/>
      <c r="C55" s="4"/>
      <c r="D55" s="4"/>
      <c r="E55" s="4"/>
      <c r="F55" s="4"/>
      <c r="G55" s="4"/>
      <c r="H55" s="4"/>
      <c r="I55" s="4"/>
      <c r="J55" s="4"/>
      <c r="K55" s="4"/>
      <c r="L55" s="4"/>
      <c r="M55" s="4"/>
      <c r="N55" s="4"/>
      <c r="O55" s="4"/>
      <c r="P55" s="4"/>
      <c r="Q55" s="4"/>
      <c r="R55" s="4"/>
      <c r="S55" s="4"/>
      <c r="T55" s="4"/>
      <c r="U55" s="4"/>
      <c r="V55" s="4"/>
      <c r="W55" s="4"/>
      <c r="X55" s="4"/>
      <c r="Y55" s="4"/>
    </row>
    <row r="56" customFormat="false" ht="18.75" hidden="false" customHeight="false" outlineLevel="0" collapsed="false">
      <c r="A56" s="4"/>
      <c r="B56" s="24"/>
      <c r="C56" s="4"/>
      <c r="D56" s="4"/>
      <c r="E56" s="4"/>
      <c r="F56" s="4"/>
      <c r="G56" s="4"/>
      <c r="H56" s="4"/>
      <c r="I56" s="4"/>
      <c r="J56" s="4"/>
      <c r="K56" s="4"/>
      <c r="L56" s="4"/>
      <c r="M56" s="4"/>
      <c r="N56" s="4"/>
      <c r="O56" s="4"/>
      <c r="P56" s="4"/>
      <c r="Q56" s="4"/>
      <c r="R56" s="4"/>
      <c r="S56" s="4"/>
      <c r="T56" s="4"/>
      <c r="U56" s="4"/>
      <c r="V56" s="4"/>
      <c r="W56" s="4"/>
      <c r="X56" s="4"/>
      <c r="Y56" s="4"/>
    </row>
    <row r="57" customFormat="false" ht="18.75" hidden="false" customHeight="false" outlineLevel="0" collapsed="false">
      <c r="A57" s="4"/>
      <c r="B57" s="24"/>
      <c r="C57" s="4"/>
      <c r="D57" s="4"/>
      <c r="E57" s="4"/>
      <c r="F57" s="4"/>
      <c r="G57" s="4"/>
      <c r="H57" s="4"/>
      <c r="I57" s="4"/>
      <c r="J57" s="4"/>
      <c r="K57" s="4"/>
      <c r="L57" s="4"/>
      <c r="M57" s="4"/>
      <c r="N57" s="4"/>
      <c r="O57" s="4"/>
      <c r="P57" s="4"/>
      <c r="Q57" s="4"/>
      <c r="R57" s="4"/>
      <c r="S57" s="4"/>
      <c r="T57" s="4"/>
      <c r="U57" s="4"/>
      <c r="V57" s="4"/>
      <c r="W57" s="4"/>
      <c r="X57" s="4"/>
      <c r="Y57" s="4"/>
    </row>
    <row r="58" customFormat="false" ht="18.75" hidden="false" customHeight="false" outlineLevel="0" collapsed="false">
      <c r="A58" s="4"/>
      <c r="B58" s="6"/>
      <c r="C58" s="4"/>
      <c r="D58" s="4"/>
      <c r="E58" s="4"/>
      <c r="F58" s="4"/>
      <c r="G58" s="4"/>
      <c r="H58" s="4"/>
      <c r="I58" s="4"/>
      <c r="J58" s="4"/>
      <c r="K58" s="4"/>
      <c r="L58" s="4"/>
      <c r="M58" s="4"/>
      <c r="N58" s="4"/>
      <c r="O58" s="4"/>
      <c r="P58" s="4"/>
      <c r="Q58" s="4"/>
      <c r="R58" s="4"/>
      <c r="S58" s="4"/>
      <c r="T58" s="4"/>
      <c r="U58" s="4"/>
      <c r="V58" s="4"/>
      <c r="W58" s="4"/>
      <c r="X58" s="4"/>
    </row>
    <row r="59" customFormat="false" ht="18.75" hidden="false" customHeight="false" outlineLevel="0" collapsed="false">
      <c r="A59" s="4"/>
      <c r="B59" s="6"/>
      <c r="C59" s="4"/>
      <c r="D59" s="4"/>
      <c r="E59" s="4"/>
      <c r="F59" s="4"/>
      <c r="G59" s="4"/>
      <c r="H59" s="4"/>
      <c r="I59" s="4"/>
      <c r="J59" s="4"/>
      <c r="K59" s="4"/>
      <c r="L59" s="4"/>
      <c r="M59" s="4"/>
      <c r="N59" s="4"/>
      <c r="O59" s="4"/>
      <c r="P59" s="4"/>
      <c r="Q59" s="4"/>
      <c r="R59" s="4"/>
      <c r="S59" s="4"/>
      <c r="T59" s="4"/>
      <c r="U59" s="4"/>
      <c r="V59" s="4"/>
      <c r="W59" s="4"/>
      <c r="X59" s="4"/>
    </row>
    <row r="60" customFormat="false" ht="18.75" hidden="false" customHeight="false" outlineLevel="0" collapsed="false">
      <c r="A60" s="4"/>
      <c r="B60" s="6"/>
      <c r="C60" s="4"/>
      <c r="D60" s="4"/>
      <c r="E60" s="4"/>
      <c r="F60" s="4"/>
      <c r="G60" s="4"/>
      <c r="H60" s="4"/>
      <c r="I60" s="4"/>
      <c r="J60" s="4"/>
      <c r="K60" s="4"/>
      <c r="L60" s="4"/>
      <c r="M60" s="4"/>
      <c r="N60" s="4"/>
      <c r="O60" s="4"/>
      <c r="P60" s="4"/>
      <c r="Q60" s="4"/>
      <c r="R60" s="4"/>
      <c r="S60" s="4"/>
      <c r="T60" s="4"/>
      <c r="U60" s="4"/>
      <c r="V60" s="4"/>
      <c r="W60" s="4"/>
      <c r="X60" s="4"/>
    </row>
    <row r="61" customFormat="false" ht="18.75" hidden="false" customHeight="false" outlineLevel="0" collapsed="false">
      <c r="A61" s="4"/>
      <c r="B61" s="6"/>
      <c r="C61" s="4"/>
      <c r="D61" s="4"/>
      <c r="E61" s="4"/>
      <c r="F61" s="4"/>
      <c r="G61" s="4"/>
      <c r="H61" s="4"/>
      <c r="I61" s="4"/>
      <c r="J61" s="4"/>
      <c r="K61" s="4"/>
      <c r="L61" s="4"/>
      <c r="M61" s="4"/>
      <c r="N61" s="4"/>
      <c r="O61" s="4"/>
      <c r="P61" s="4"/>
      <c r="Q61" s="4"/>
      <c r="R61" s="4"/>
      <c r="S61" s="4"/>
      <c r="T61" s="4"/>
      <c r="U61" s="4"/>
      <c r="V61" s="4"/>
      <c r="W61" s="4"/>
      <c r="X61" s="4"/>
    </row>
    <row r="62" customFormat="false" ht="18.75" hidden="false" customHeight="false" outlineLevel="0" collapsed="false">
      <c r="A62" s="4"/>
      <c r="B62" s="6"/>
      <c r="C62" s="4"/>
      <c r="D62" s="4"/>
      <c r="E62" s="4"/>
      <c r="F62" s="4"/>
      <c r="G62" s="4"/>
      <c r="H62" s="4"/>
      <c r="I62" s="4"/>
      <c r="J62" s="4"/>
      <c r="K62" s="4"/>
      <c r="L62" s="4"/>
      <c r="M62" s="4"/>
      <c r="N62" s="4"/>
      <c r="O62" s="4"/>
      <c r="P62" s="4"/>
      <c r="Q62" s="4"/>
      <c r="R62" s="4"/>
      <c r="S62" s="4"/>
      <c r="T62" s="4"/>
      <c r="U62" s="4"/>
      <c r="V62" s="4"/>
      <c r="W62" s="4"/>
      <c r="X62" s="4"/>
    </row>
    <row r="63" customFormat="false" ht="18.75" hidden="false" customHeight="false" outlineLevel="0" collapsed="false">
      <c r="A63" s="4"/>
      <c r="B63" s="6"/>
      <c r="C63" s="4"/>
      <c r="D63" s="4"/>
      <c r="E63" s="4"/>
      <c r="F63" s="4"/>
      <c r="G63" s="4"/>
      <c r="H63" s="4"/>
      <c r="I63" s="4"/>
      <c r="J63" s="4"/>
      <c r="K63" s="4"/>
      <c r="L63" s="4"/>
      <c r="M63" s="4"/>
      <c r="N63" s="4"/>
      <c r="O63" s="4"/>
      <c r="P63" s="4"/>
      <c r="Q63" s="4"/>
      <c r="R63" s="4"/>
      <c r="S63" s="4"/>
      <c r="T63" s="4"/>
      <c r="U63" s="4"/>
      <c r="V63" s="4"/>
      <c r="W63" s="4"/>
      <c r="X63" s="4"/>
    </row>
    <row r="64" customFormat="false" ht="18.75" hidden="false" customHeight="false" outlineLevel="0" collapsed="false">
      <c r="A64" s="4"/>
      <c r="B64" s="6"/>
      <c r="C64" s="4"/>
      <c r="D64" s="4"/>
      <c r="E64" s="4"/>
      <c r="F64" s="4"/>
      <c r="G64" s="4"/>
      <c r="H64" s="4"/>
      <c r="I64" s="4"/>
      <c r="J64" s="4"/>
      <c r="K64" s="4"/>
      <c r="L64" s="4"/>
      <c r="M64" s="4"/>
      <c r="N64" s="4"/>
      <c r="O64" s="4"/>
      <c r="P64" s="4"/>
      <c r="Q64" s="4"/>
      <c r="R64" s="4"/>
      <c r="S64" s="4"/>
      <c r="T64" s="4"/>
      <c r="U64" s="4"/>
      <c r="V64" s="4"/>
      <c r="W64" s="4"/>
      <c r="X64" s="4"/>
    </row>
    <row r="65" customFormat="false" ht="18.75" hidden="false" customHeight="false" outlineLevel="0" collapsed="false">
      <c r="A65" s="4"/>
      <c r="B65" s="6"/>
      <c r="C65" s="4"/>
      <c r="D65" s="4"/>
      <c r="E65" s="4"/>
      <c r="F65" s="4"/>
      <c r="G65" s="4"/>
      <c r="H65" s="4"/>
      <c r="I65" s="4"/>
      <c r="J65" s="4"/>
      <c r="K65" s="4"/>
      <c r="L65" s="4"/>
      <c r="M65" s="4"/>
      <c r="N65" s="4"/>
      <c r="O65" s="4"/>
      <c r="P65" s="4"/>
      <c r="Q65" s="4"/>
      <c r="R65" s="4"/>
      <c r="S65" s="4"/>
      <c r="T65" s="4"/>
      <c r="U65" s="4"/>
      <c r="V65" s="4"/>
      <c r="W65" s="4"/>
      <c r="X65" s="4"/>
    </row>
    <row r="66" customFormat="false" ht="18.75" hidden="false" customHeight="false" outlineLevel="0" collapsed="false">
      <c r="A66" s="4"/>
      <c r="B66" s="6"/>
      <c r="C66" s="4"/>
      <c r="D66" s="4"/>
      <c r="E66" s="4"/>
      <c r="F66" s="4"/>
      <c r="G66" s="4"/>
      <c r="H66" s="4"/>
      <c r="I66" s="4"/>
      <c r="J66" s="4"/>
      <c r="K66" s="4"/>
      <c r="L66" s="4"/>
      <c r="M66" s="4"/>
      <c r="N66" s="4"/>
      <c r="O66" s="4"/>
      <c r="P66" s="4"/>
      <c r="Q66" s="4"/>
      <c r="R66" s="4"/>
      <c r="S66" s="4"/>
      <c r="T66" s="4"/>
      <c r="U66" s="4"/>
      <c r="V66" s="4"/>
      <c r="W66" s="4"/>
      <c r="X66" s="4"/>
    </row>
    <row r="67" customFormat="false" ht="18.75" hidden="false" customHeight="false" outlineLevel="0" collapsed="false">
      <c r="A67" s="4"/>
      <c r="B67" s="6"/>
      <c r="C67" s="4"/>
      <c r="D67" s="4"/>
      <c r="E67" s="4"/>
      <c r="F67" s="4"/>
      <c r="G67" s="4"/>
      <c r="H67" s="4"/>
      <c r="I67" s="4"/>
      <c r="J67" s="4"/>
      <c r="K67" s="4"/>
      <c r="L67" s="4"/>
      <c r="M67" s="4"/>
      <c r="N67" s="4"/>
      <c r="O67" s="4"/>
      <c r="P67" s="4"/>
      <c r="Q67" s="4"/>
      <c r="R67" s="4"/>
      <c r="S67" s="4"/>
      <c r="T67" s="4"/>
      <c r="U67" s="4"/>
      <c r="V67" s="4"/>
      <c r="W67" s="4"/>
      <c r="X67" s="4"/>
    </row>
    <row r="68" customFormat="false" ht="18.75" hidden="false" customHeight="false" outlineLevel="0" collapsed="false">
      <c r="A68" s="4"/>
      <c r="B68" s="6"/>
      <c r="C68" s="4"/>
      <c r="D68" s="4"/>
      <c r="E68" s="4"/>
      <c r="F68" s="4"/>
      <c r="G68" s="4"/>
      <c r="H68" s="4"/>
      <c r="I68" s="4"/>
      <c r="J68" s="4"/>
      <c r="K68" s="4"/>
      <c r="L68" s="4"/>
      <c r="M68" s="4"/>
      <c r="N68" s="4"/>
      <c r="O68" s="4"/>
      <c r="P68" s="4"/>
      <c r="Q68" s="4"/>
      <c r="R68" s="4"/>
      <c r="S68" s="4"/>
      <c r="T68" s="4"/>
      <c r="U68" s="4"/>
      <c r="V68" s="4"/>
      <c r="W68" s="4"/>
      <c r="X68" s="4"/>
    </row>
    <row r="69" customFormat="false" ht="18.75" hidden="false" customHeight="false" outlineLevel="0" collapsed="false">
      <c r="A69" s="4"/>
      <c r="B69" s="6"/>
      <c r="C69" s="4"/>
      <c r="D69" s="4"/>
      <c r="E69" s="4"/>
      <c r="F69" s="4"/>
      <c r="G69" s="4"/>
      <c r="H69" s="4"/>
      <c r="I69" s="4"/>
      <c r="J69" s="4"/>
      <c r="K69" s="4"/>
      <c r="L69" s="4"/>
      <c r="M69" s="4"/>
      <c r="N69" s="4"/>
      <c r="O69" s="4"/>
      <c r="P69" s="4"/>
      <c r="Q69" s="4"/>
      <c r="R69" s="4"/>
      <c r="S69" s="4"/>
      <c r="T69" s="4"/>
      <c r="U69" s="4"/>
      <c r="V69" s="4"/>
      <c r="W69" s="4"/>
      <c r="X69" s="4"/>
    </row>
    <row r="70" customFormat="false" ht="18.75" hidden="false" customHeight="false" outlineLevel="0" collapsed="false">
      <c r="A70" s="4"/>
      <c r="B70" s="6"/>
      <c r="C70" s="4"/>
      <c r="D70" s="4"/>
      <c r="E70" s="4"/>
      <c r="F70" s="4"/>
      <c r="G70" s="4"/>
      <c r="H70" s="4"/>
      <c r="I70" s="4"/>
      <c r="J70" s="4"/>
      <c r="K70" s="4"/>
      <c r="L70" s="4"/>
      <c r="M70" s="4"/>
      <c r="N70" s="4"/>
      <c r="O70" s="4"/>
      <c r="P70" s="4"/>
      <c r="Q70" s="4"/>
      <c r="R70" s="4"/>
      <c r="S70" s="4"/>
      <c r="T70" s="4"/>
      <c r="U70" s="4"/>
      <c r="V70" s="4"/>
      <c r="W70" s="4"/>
      <c r="X70" s="4"/>
    </row>
    <row r="71" customFormat="false" ht="18.75" hidden="false" customHeight="false" outlineLevel="0" collapsed="false">
      <c r="A71" s="4"/>
      <c r="B71" s="6"/>
      <c r="C71" s="4"/>
      <c r="D71" s="4"/>
      <c r="E71" s="4"/>
      <c r="F71" s="4"/>
      <c r="G71" s="4"/>
      <c r="H71" s="4"/>
      <c r="I71" s="4"/>
      <c r="J71" s="4"/>
      <c r="K71" s="4"/>
      <c r="L71" s="4"/>
      <c r="M71" s="4"/>
      <c r="N71" s="4"/>
      <c r="O71" s="4"/>
      <c r="P71" s="4"/>
      <c r="Q71" s="4"/>
      <c r="R71" s="4"/>
      <c r="S71" s="4"/>
      <c r="T71" s="4"/>
      <c r="U71" s="4"/>
      <c r="V71" s="4"/>
      <c r="W71" s="4"/>
      <c r="X71" s="4"/>
    </row>
    <row r="72" customFormat="false" ht="18.75" hidden="false" customHeight="false" outlineLevel="0" collapsed="false">
      <c r="A72" s="4"/>
      <c r="B72" s="6"/>
      <c r="C72" s="4"/>
      <c r="D72" s="4"/>
      <c r="E72" s="4"/>
      <c r="F72" s="4"/>
      <c r="G72" s="4"/>
      <c r="H72" s="4"/>
      <c r="I72" s="4"/>
      <c r="J72" s="4"/>
      <c r="K72" s="4"/>
      <c r="L72" s="4"/>
      <c r="M72" s="4"/>
      <c r="N72" s="4"/>
      <c r="O72" s="4"/>
      <c r="P72" s="4"/>
      <c r="Q72" s="4"/>
      <c r="R72" s="4"/>
      <c r="S72" s="4"/>
      <c r="T72" s="4"/>
      <c r="U72" s="4"/>
      <c r="V72" s="4"/>
      <c r="W72" s="4"/>
      <c r="X72" s="4"/>
    </row>
    <row r="73" customFormat="false" ht="18.75" hidden="false" customHeight="false" outlineLevel="0" collapsed="false">
      <c r="A73" s="4"/>
      <c r="B73" s="6"/>
      <c r="C73" s="4"/>
      <c r="D73" s="4"/>
      <c r="E73" s="4"/>
      <c r="F73" s="4"/>
      <c r="G73" s="4"/>
      <c r="H73" s="4"/>
      <c r="I73" s="4"/>
      <c r="J73" s="4"/>
      <c r="K73" s="4"/>
      <c r="L73" s="4"/>
      <c r="M73" s="4"/>
      <c r="N73" s="4"/>
      <c r="O73" s="4"/>
      <c r="P73" s="4"/>
      <c r="Q73" s="4"/>
      <c r="R73" s="4"/>
      <c r="S73" s="4"/>
      <c r="T73" s="4"/>
      <c r="U73" s="4"/>
      <c r="V73" s="4"/>
      <c r="W73" s="4"/>
      <c r="X73" s="4"/>
    </row>
    <row r="74" customFormat="false" ht="18.75" hidden="false" customHeight="false" outlineLevel="0" collapsed="false">
      <c r="A74" s="4"/>
      <c r="B74" s="6"/>
      <c r="C74" s="4"/>
      <c r="D74" s="4"/>
      <c r="E74" s="4"/>
      <c r="F74" s="4"/>
      <c r="G74" s="4"/>
      <c r="H74" s="4"/>
      <c r="I74" s="4"/>
      <c r="J74" s="4"/>
      <c r="K74" s="4"/>
      <c r="L74" s="4"/>
      <c r="M74" s="4"/>
      <c r="N74" s="4"/>
      <c r="O74" s="4"/>
      <c r="P74" s="4"/>
      <c r="Q74" s="4"/>
      <c r="R74" s="4"/>
      <c r="S74" s="4"/>
      <c r="T74" s="4"/>
      <c r="U74" s="4"/>
      <c r="V74" s="4"/>
      <c r="W74" s="4"/>
      <c r="X74" s="4"/>
    </row>
    <row r="75" customFormat="false" ht="18.75" hidden="false" customHeight="false" outlineLevel="0" collapsed="false">
      <c r="A75" s="4"/>
      <c r="B75" s="6"/>
      <c r="C75" s="4"/>
      <c r="D75" s="4"/>
      <c r="E75" s="4"/>
      <c r="F75" s="4"/>
      <c r="G75" s="4"/>
      <c r="H75" s="4"/>
      <c r="I75" s="4"/>
      <c r="J75" s="4"/>
      <c r="K75" s="4"/>
      <c r="L75" s="4"/>
      <c r="M75" s="4"/>
      <c r="N75" s="4"/>
      <c r="O75" s="4"/>
      <c r="P75" s="4"/>
      <c r="Q75" s="4"/>
      <c r="R75" s="4"/>
      <c r="S75" s="4"/>
      <c r="T75" s="4"/>
      <c r="U75" s="4"/>
      <c r="V75" s="4"/>
      <c r="W75" s="4"/>
      <c r="X75" s="4"/>
    </row>
    <row r="76" customFormat="false" ht="18.75" hidden="false" customHeight="false" outlineLevel="0" collapsed="false">
      <c r="A76" s="4"/>
      <c r="B76" s="6"/>
      <c r="C76" s="4"/>
      <c r="D76" s="4"/>
      <c r="E76" s="4"/>
      <c r="F76" s="4"/>
      <c r="G76" s="4"/>
      <c r="H76" s="4"/>
      <c r="I76" s="4"/>
      <c r="J76" s="4"/>
      <c r="K76" s="4"/>
      <c r="L76" s="4"/>
      <c r="M76" s="4"/>
      <c r="N76" s="4"/>
      <c r="O76" s="4"/>
      <c r="P76" s="4"/>
      <c r="Q76" s="4"/>
      <c r="R76" s="4"/>
      <c r="S76" s="4"/>
      <c r="T76" s="4"/>
      <c r="U76" s="4"/>
      <c r="V76" s="4"/>
      <c r="W76" s="4"/>
      <c r="X76" s="4"/>
    </row>
    <row r="77" customFormat="false" ht="18.75" hidden="false" customHeight="false" outlineLevel="0" collapsed="false">
      <c r="A77" s="4"/>
      <c r="B77" s="6"/>
      <c r="C77" s="4"/>
      <c r="D77" s="4"/>
      <c r="E77" s="4"/>
      <c r="F77" s="4"/>
      <c r="G77" s="4"/>
      <c r="H77" s="4"/>
      <c r="I77" s="4"/>
      <c r="J77" s="4"/>
      <c r="K77" s="4"/>
      <c r="L77" s="4"/>
      <c r="M77" s="4"/>
      <c r="N77" s="4"/>
      <c r="O77" s="4"/>
      <c r="P77" s="4"/>
      <c r="Q77" s="4"/>
      <c r="R77" s="4"/>
      <c r="S77" s="4"/>
      <c r="T77" s="4"/>
      <c r="U77" s="4"/>
      <c r="V77" s="4"/>
      <c r="W77" s="4"/>
      <c r="X77" s="4"/>
    </row>
    <row r="78" customFormat="false" ht="18.75" hidden="false" customHeight="false" outlineLevel="0" collapsed="false">
      <c r="A78" s="4"/>
      <c r="B78" s="6"/>
      <c r="C78" s="4"/>
      <c r="D78" s="4"/>
      <c r="E78" s="4"/>
      <c r="F78" s="4"/>
      <c r="G78" s="4"/>
      <c r="H78" s="4"/>
      <c r="I78" s="4"/>
      <c r="J78" s="4"/>
      <c r="K78" s="4"/>
      <c r="L78" s="4"/>
      <c r="M78" s="4"/>
      <c r="N78" s="4"/>
      <c r="O78" s="4"/>
      <c r="P78" s="4"/>
      <c r="Q78" s="4"/>
      <c r="R78" s="4"/>
      <c r="S78" s="4"/>
      <c r="T78" s="4"/>
      <c r="U78" s="4"/>
      <c r="V78" s="4"/>
      <c r="W78" s="4"/>
      <c r="X78" s="4"/>
    </row>
  </sheetData>
  <sheetProtection sheet="true" objects="true" scenarios="true"/>
  <mergeCells count="1">
    <mergeCell ref="A1:B1"/>
  </mergeCells>
  <printOptions headings="false" gridLines="false" gridLinesSet="true" horizontalCentered="true" verticalCentered="false"/>
  <pageMargins left="0.75" right="0.5" top="0.5" bottom="0.6"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Printed:  &amp;D&amp;C&amp;F:  &amp;A&amp;RPage &amp;P of &amp;N</oddFooter>
  </headerFooter>
  <rowBreaks count="1" manualBreakCount="1">
    <brk id="2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Y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17.42"/>
    <col collapsed="false" customWidth="true" hidden="false" outlineLevel="0" max="7" min="3" style="0" width="13.7"/>
  </cols>
  <sheetData>
    <row r="1" customFormat="false" ht="15" hidden="false" customHeight="true" outlineLevel="0" collapsed="false">
      <c r="A1" s="202" t="s">
        <v>193</v>
      </c>
      <c r="B1" s="203" t="s">
        <v>194</v>
      </c>
      <c r="C1" s="204"/>
      <c r="D1" s="204"/>
      <c r="E1" s="204"/>
      <c r="F1" s="204"/>
      <c r="G1" s="205"/>
      <c r="H1" s="206" t="s">
        <v>195</v>
      </c>
      <c r="I1" s="184"/>
      <c r="J1" s="184"/>
      <c r="K1" s="184"/>
      <c r="L1" s="184"/>
      <c r="M1" s="184"/>
      <c r="N1" s="184"/>
      <c r="O1" s="184"/>
      <c r="P1" s="184"/>
      <c r="Q1" s="184"/>
      <c r="R1" s="184"/>
      <c r="S1" s="184"/>
      <c r="T1" s="184"/>
      <c r="U1" s="184"/>
      <c r="V1" s="184"/>
      <c r="W1" s="184"/>
      <c r="X1" s="184"/>
      <c r="Y1" s="184"/>
    </row>
    <row r="2" customFormat="false" ht="15" hidden="false" customHeight="true" outlineLevel="0" collapsed="false">
      <c r="A2" s="202" t="s">
        <v>196</v>
      </c>
      <c r="B2" s="203" t="n">
        <v>2010</v>
      </c>
      <c r="C2" s="204"/>
      <c r="D2" s="204"/>
      <c r="E2" s="204"/>
      <c r="F2" s="204"/>
      <c r="G2" s="205"/>
      <c r="H2" s="206" t="s">
        <v>197</v>
      </c>
      <c r="I2" s="184"/>
      <c r="J2" s="184"/>
      <c r="K2" s="184"/>
      <c r="L2" s="184"/>
      <c r="M2" s="184"/>
      <c r="N2" s="184"/>
      <c r="O2" s="184"/>
      <c r="P2" s="184"/>
      <c r="Q2" s="184"/>
      <c r="R2" s="184"/>
      <c r="S2" s="184"/>
      <c r="T2" s="184"/>
      <c r="U2" s="184"/>
      <c r="V2" s="184"/>
      <c r="W2" s="184"/>
      <c r="X2" s="184"/>
      <c r="Y2" s="184"/>
    </row>
    <row r="3" customFormat="false" ht="15" hidden="false" customHeight="true" outlineLevel="0" collapsed="false">
      <c r="A3" s="202" t="s">
        <v>198</v>
      </c>
      <c r="B3" s="207" t="s">
        <v>199</v>
      </c>
      <c r="C3" s="208"/>
      <c r="D3" s="208"/>
      <c r="E3" s="208"/>
      <c r="F3" s="208"/>
      <c r="G3" s="209"/>
      <c r="H3" s="206" t="s">
        <v>200</v>
      </c>
      <c r="I3" s="184"/>
      <c r="J3" s="184"/>
      <c r="K3" s="184"/>
      <c r="L3" s="184"/>
      <c r="M3" s="184"/>
      <c r="N3" s="184"/>
      <c r="O3" s="184"/>
      <c r="P3" s="184"/>
      <c r="Q3" s="184"/>
      <c r="R3" s="184"/>
      <c r="S3" s="184"/>
      <c r="T3" s="184"/>
      <c r="U3" s="184"/>
      <c r="V3" s="184"/>
      <c r="W3" s="184"/>
      <c r="X3" s="184"/>
      <c r="Y3" s="184"/>
    </row>
    <row r="4" customFormat="false" ht="13.5" hidden="false" customHeight="false" outlineLevel="0" collapsed="false">
      <c r="A4" s="184"/>
      <c r="B4" s="184"/>
      <c r="C4" s="184"/>
      <c r="D4" s="184"/>
      <c r="E4" s="184"/>
      <c r="F4" s="184"/>
      <c r="G4" s="184"/>
      <c r="H4" s="184"/>
      <c r="I4" s="184"/>
      <c r="J4" s="184"/>
      <c r="K4" s="184"/>
      <c r="L4" s="184"/>
      <c r="M4" s="184"/>
      <c r="N4" s="184"/>
      <c r="O4" s="184"/>
      <c r="P4" s="184"/>
      <c r="Q4" s="184"/>
      <c r="R4" s="184"/>
      <c r="S4" s="184"/>
      <c r="T4" s="184"/>
      <c r="U4" s="184"/>
      <c r="V4" s="184"/>
      <c r="W4" s="184"/>
      <c r="X4" s="184"/>
      <c r="Y4" s="184"/>
    </row>
    <row r="5" customFormat="false" ht="12.75" hidden="false" customHeight="true" outlineLevel="0" collapsed="false">
      <c r="A5" s="184"/>
      <c r="B5" s="210"/>
      <c r="C5" s="210"/>
      <c r="D5" s="210"/>
      <c r="E5" s="210"/>
      <c r="F5" s="210"/>
      <c r="G5" s="210"/>
      <c r="H5" s="184"/>
      <c r="I5" s="184"/>
      <c r="J5" s="184"/>
      <c r="K5" s="184"/>
      <c r="L5" s="184"/>
      <c r="M5" s="184"/>
      <c r="N5" s="184"/>
      <c r="O5" s="184"/>
      <c r="P5" s="184"/>
      <c r="Q5" s="184"/>
      <c r="R5" s="184"/>
      <c r="S5" s="184"/>
      <c r="T5" s="184"/>
      <c r="U5" s="184"/>
      <c r="V5" s="184"/>
      <c r="W5" s="184"/>
      <c r="X5" s="184"/>
      <c r="Y5" s="184"/>
    </row>
    <row r="6" customFormat="false" ht="12.75" hidden="false" customHeight="false" outlineLevel="0" collapsed="false">
      <c r="A6" s="184"/>
      <c r="B6" s="210"/>
      <c r="C6" s="210"/>
      <c r="D6" s="210"/>
      <c r="E6" s="210"/>
      <c r="F6" s="210"/>
      <c r="G6" s="210"/>
      <c r="H6" s="184"/>
      <c r="I6" s="184"/>
      <c r="J6" s="184"/>
      <c r="K6" s="184"/>
      <c r="L6" s="184"/>
      <c r="M6" s="184"/>
      <c r="N6" s="184"/>
      <c r="O6" s="184"/>
      <c r="P6" s="184"/>
      <c r="Q6" s="184"/>
      <c r="R6" s="184"/>
      <c r="S6" s="184"/>
      <c r="T6" s="184"/>
      <c r="U6" s="184"/>
      <c r="V6" s="184"/>
      <c r="W6" s="184"/>
      <c r="X6" s="184"/>
      <c r="Y6" s="184"/>
    </row>
    <row r="7" customFormat="false" ht="12.75" hidden="false" customHeight="false" outlineLevel="0" collapsed="false">
      <c r="A7" s="184"/>
      <c r="B7" s="210"/>
      <c r="C7" s="210"/>
      <c r="D7" s="210"/>
      <c r="E7" s="210"/>
      <c r="F7" s="210"/>
      <c r="G7" s="210"/>
      <c r="H7" s="184"/>
      <c r="I7" s="184"/>
      <c r="J7" s="184"/>
      <c r="K7" s="184"/>
      <c r="L7" s="184"/>
      <c r="M7" s="184"/>
      <c r="N7" s="184"/>
      <c r="O7" s="184"/>
      <c r="P7" s="184"/>
      <c r="Q7" s="184"/>
      <c r="R7" s="184"/>
      <c r="S7" s="184"/>
      <c r="T7" s="184"/>
      <c r="U7" s="184"/>
      <c r="V7" s="184"/>
      <c r="W7" s="184"/>
      <c r="X7" s="184"/>
      <c r="Y7" s="184"/>
    </row>
    <row r="8" customFormat="false" ht="12.75" hidden="false" customHeight="false" outlineLevel="0" collapsed="false">
      <c r="A8" s="184"/>
      <c r="B8" s="210"/>
      <c r="C8" s="210"/>
      <c r="D8" s="210"/>
      <c r="E8" s="210"/>
      <c r="F8" s="210"/>
      <c r="G8" s="210"/>
      <c r="H8" s="184"/>
      <c r="I8" s="184"/>
      <c r="J8" s="184"/>
      <c r="K8" s="184"/>
      <c r="L8" s="184"/>
      <c r="M8" s="184"/>
      <c r="N8" s="184"/>
      <c r="O8" s="184"/>
      <c r="P8" s="184"/>
      <c r="Q8" s="184"/>
      <c r="R8" s="184"/>
      <c r="S8" s="184"/>
      <c r="T8" s="184"/>
      <c r="U8" s="184"/>
      <c r="V8" s="184"/>
      <c r="W8" s="184"/>
      <c r="X8" s="184"/>
      <c r="Y8" s="184"/>
    </row>
    <row r="9" customFormat="false" ht="12.75" hidden="false" customHeight="false" outlineLevel="0" collapsed="false">
      <c r="A9" s="184"/>
      <c r="B9" s="210"/>
      <c r="C9" s="210"/>
      <c r="D9" s="210"/>
      <c r="E9" s="210"/>
      <c r="F9" s="210"/>
      <c r="G9" s="210"/>
      <c r="H9" s="184"/>
      <c r="I9" s="184"/>
      <c r="J9" s="184"/>
      <c r="K9" s="184"/>
      <c r="L9" s="184"/>
      <c r="M9" s="184"/>
      <c r="N9" s="184"/>
      <c r="O9" s="184"/>
      <c r="P9" s="184"/>
      <c r="Q9" s="184"/>
      <c r="R9" s="184"/>
      <c r="S9" s="184"/>
      <c r="T9" s="184"/>
      <c r="U9" s="184"/>
      <c r="V9" s="184"/>
      <c r="W9" s="184"/>
      <c r="X9" s="184"/>
      <c r="Y9" s="184"/>
    </row>
    <row r="10" customFormat="false" ht="12.75" hidden="false" customHeight="false" outlineLevel="0" collapsed="false">
      <c r="A10" s="184"/>
      <c r="B10" s="210"/>
      <c r="C10" s="210"/>
      <c r="D10" s="210"/>
      <c r="E10" s="210"/>
      <c r="F10" s="210"/>
      <c r="G10" s="210"/>
      <c r="H10" s="184"/>
      <c r="I10" s="184"/>
      <c r="J10" s="184"/>
      <c r="K10" s="184"/>
      <c r="L10" s="184"/>
      <c r="M10" s="184"/>
      <c r="N10" s="184"/>
      <c r="O10" s="184"/>
      <c r="P10" s="184"/>
      <c r="Q10" s="184"/>
      <c r="R10" s="184"/>
      <c r="S10" s="184"/>
      <c r="T10" s="184"/>
      <c r="U10" s="184"/>
      <c r="V10" s="184"/>
      <c r="W10" s="184"/>
      <c r="X10" s="184"/>
      <c r="Y10" s="184"/>
    </row>
    <row r="11" customFormat="false" ht="12.75" hidden="false" customHeight="false" outlineLevel="0" collapsed="false">
      <c r="A11" s="184"/>
      <c r="B11" s="210"/>
      <c r="C11" s="210"/>
      <c r="D11" s="210"/>
      <c r="E11" s="210"/>
      <c r="F11" s="210"/>
      <c r="G11" s="210"/>
      <c r="H11" s="184"/>
      <c r="I11" s="184"/>
      <c r="J11" s="184"/>
      <c r="K11" s="184"/>
      <c r="L11" s="184"/>
      <c r="M11" s="184"/>
      <c r="N11" s="184"/>
      <c r="O11" s="184"/>
      <c r="P11" s="184"/>
      <c r="Q11" s="184"/>
      <c r="R11" s="184"/>
      <c r="S11" s="184"/>
      <c r="T11" s="184"/>
      <c r="U11" s="184"/>
      <c r="V11" s="184"/>
      <c r="W11" s="184"/>
      <c r="X11" s="184"/>
      <c r="Y11" s="184"/>
    </row>
    <row r="12" customFormat="false" ht="12.75" hidden="false" customHeight="false" outlineLevel="0" collapsed="false">
      <c r="A12" s="184"/>
      <c r="B12" s="210"/>
      <c r="C12" s="210"/>
      <c r="D12" s="210"/>
      <c r="E12" s="210"/>
      <c r="F12" s="210"/>
      <c r="G12" s="210"/>
      <c r="H12" s="184"/>
      <c r="I12" s="184"/>
      <c r="J12" s="184"/>
      <c r="K12" s="184"/>
      <c r="L12" s="184"/>
      <c r="M12" s="184"/>
      <c r="N12" s="184"/>
      <c r="O12" s="184"/>
      <c r="P12" s="184"/>
      <c r="Q12" s="184"/>
      <c r="R12" s="184"/>
      <c r="S12" s="184"/>
      <c r="T12" s="184"/>
      <c r="U12" s="184"/>
      <c r="V12" s="184"/>
      <c r="W12" s="184"/>
      <c r="X12" s="184"/>
      <c r="Y12" s="184"/>
    </row>
    <row r="13" customFormat="false" ht="12.75" hidden="false" customHeight="false" outlineLevel="0" collapsed="false">
      <c r="A13" s="184"/>
      <c r="B13" s="210"/>
      <c r="C13" s="210"/>
      <c r="D13" s="210"/>
      <c r="E13" s="210"/>
      <c r="F13" s="210"/>
      <c r="G13" s="210"/>
      <c r="H13" s="184"/>
      <c r="I13" s="184"/>
      <c r="J13" s="184"/>
      <c r="K13" s="184"/>
      <c r="L13" s="184"/>
      <c r="M13" s="184"/>
      <c r="N13" s="184"/>
      <c r="O13" s="184"/>
      <c r="P13" s="184"/>
      <c r="Q13" s="184"/>
      <c r="R13" s="184"/>
      <c r="S13" s="184"/>
      <c r="T13" s="184"/>
      <c r="U13" s="184"/>
      <c r="V13" s="184"/>
      <c r="W13" s="184"/>
      <c r="X13" s="184"/>
      <c r="Y13" s="184"/>
    </row>
    <row r="14" customFormat="false" ht="12.75" hidden="false" customHeight="false" outlineLevel="0" collapsed="false">
      <c r="A14" s="184"/>
      <c r="B14" s="210"/>
      <c r="C14" s="210"/>
      <c r="D14" s="210"/>
      <c r="E14" s="210"/>
      <c r="F14" s="210"/>
      <c r="G14" s="210"/>
      <c r="H14" s="184"/>
      <c r="I14" s="184"/>
      <c r="J14" s="184"/>
      <c r="K14" s="184"/>
      <c r="L14" s="184"/>
      <c r="M14" s="184"/>
      <c r="N14" s="184"/>
      <c r="O14" s="184"/>
      <c r="P14" s="184"/>
      <c r="Q14" s="184"/>
      <c r="R14" s="184"/>
      <c r="S14" s="184"/>
      <c r="T14" s="184"/>
      <c r="U14" s="184"/>
      <c r="V14" s="184"/>
      <c r="W14" s="184"/>
      <c r="X14" s="184"/>
      <c r="Y14" s="184"/>
    </row>
    <row r="15" customFormat="false" ht="12.75" hidden="false" customHeight="false" outlineLevel="0" collapsed="false">
      <c r="A15" s="184"/>
      <c r="B15" s="210"/>
      <c r="C15" s="210"/>
      <c r="D15" s="210"/>
      <c r="E15" s="210"/>
      <c r="F15" s="210"/>
      <c r="G15" s="210"/>
      <c r="H15" s="184"/>
      <c r="I15" s="184"/>
      <c r="J15" s="184"/>
      <c r="K15" s="184"/>
      <c r="L15" s="184"/>
      <c r="M15" s="184"/>
      <c r="N15" s="184"/>
      <c r="O15" s="184"/>
      <c r="P15" s="184"/>
      <c r="Q15" s="184"/>
      <c r="R15" s="184"/>
      <c r="S15" s="184"/>
      <c r="T15" s="184"/>
      <c r="U15" s="184"/>
      <c r="V15" s="184"/>
      <c r="W15" s="184"/>
      <c r="X15" s="184"/>
      <c r="Y15" s="184"/>
    </row>
    <row r="16" customFormat="false" ht="13.5" hidden="false" customHeight="false" outlineLevel="0" collapsed="false">
      <c r="A16" s="184"/>
      <c r="B16" s="210"/>
      <c r="C16" s="210"/>
      <c r="D16" s="210"/>
      <c r="E16" s="210"/>
      <c r="F16" s="210"/>
      <c r="G16" s="210"/>
      <c r="H16" s="184"/>
      <c r="I16" s="184"/>
      <c r="J16" s="184"/>
      <c r="K16" s="184"/>
      <c r="L16" s="184"/>
      <c r="M16" s="184"/>
      <c r="N16" s="184"/>
      <c r="O16" s="184"/>
      <c r="P16" s="184"/>
      <c r="Q16" s="184"/>
      <c r="R16" s="184"/>
      <c r="S16" s="184"/>
      <c r="T16" s="184"/>
      <c r="U16" s="184"/>
      <c r="V16" s="184"/>
      <c r="W16" s="184"/>
      <c r="X16" s="184"/>
      <c r="Y16" s="184"/>
    </row>
    <row r="17" customFormat="false" ht="12.75" hidden="false" customHeight="false" outlineLevel="0" collapsed="false">
      <c r="A17" s="184"/>
      <c r="B17" s="211"/>
      <c r="C17" s="184"/>
      <c r="D17" s="184"/>
      <c r="E17" s="184"/>
      <c r="F17" s="184"/>
      <c r="G17" s="184"/>
      <c r="H17" s="184"/>
      <c r="I17" s="184"/>
      <c r="J17" s="184"/>
      <c r="K17" s="184"/>
      <c r="L17" s="184"/>
      <c r="M17" s="184"/>
      <c r="N17" s="184"/>
      <c r="O17" s="184"/>
      <c r="P17" s="184"/>
      <c r="Q17" s="184"/>
      <c r="R17" s="184"/>
      <c r="S17" s="184"/>
      <c r="T17" s="184"/>
      <c r="U17" s="184"/>
      <c r="V17" s="184"/>
      <c r="W17" s="184"/>
      <c r="X17" s="184"/>
      <c r="Y17" s="184"/>
    </row>
    <row r="18" customFormat="false" ht="12.75" hidden="false" customHeight="false" outlineLevel="0" collapsed="false">
      <c r="A18" s="184"/>
      <c r="B18" s="212"/>
      <c r="C18" s="184"/>
      <c r="D18" s="184"/>
      <c r="E18" s="184"/>
      <c r="F18" s="184"/>
      <c r="G18" s="184"/>
      <c r="H18" s="184"/>
      <c r="I18" s="184"/>
      <c r="J18" s="184"/>
      <c r="K18" s="184"/>
      <c r="L18" s="184"/>
      <c r="M18" s="184"/>
      <c r="N18" s="184"/>
      <c r="O18" s="184"/>
      <c r="P18" s="184"/>
      <c r="Q18" s="184"/>
      <c r="R18" s="184"/>
      <c r="S18" s="184"/>
      <c r="T18" s="184"/>
      <c r="U18" s="184"/>
      <c r="V18" s="184"/>
      <c r="W18" s="184"/>
      <c r="X18" s="184"/>
      <c r="Y18" s="184"/>
    </row>
    <row r="19" customFormat="false" ht="15.75" hidden="false" customHeight="false" outlineLevel="0" collapsed="false">
      <c r="A19" s="213" t="s">
        <v>201</v>
      </c>
      <c r="B19" s="213"/>
      <c r="C19" s="213"/>
      <c r="D19" s="213"/>
      <c r="E19" s="213"/>
      <c r="F19" s="213"/>
      <c r="G19" s="213"/>
      <c r="H19" s="214"/>
      <c r="I19" s="214"/>
      <c r="J19" s="214"/>
      <c r="K19" s="184"/>
      <c r="L19" s="184"/>
      <c r="M19" s="184"/>
      <c r="N19" s="184"/>
      <c r="O19" s="184"/>
      <c r="P19" s="184"/>
      <c r="Q19" s="184"/>
      <c r="R19" s="184"/>
      <c r="S19" s="184"/>
      <c r="T19" s="184"/>
      <c r="U19" s="184"/>
      <c r="V19" s="184"/>
      <c r="W19" s="184"/>
      <c r="X19" s="184"/>
      <c r="Y19" s="184"/>
    </row>
    <row r="20" customFormat="false" ht="12.75" hidden="false" customHeight="false" outlineLevel="0" collapsed="false">
      <c r="A20" s="215" t="s">
        <v>202</v>
      </c>
      <c r="B20" s="216"/>
      <c r="C20" s="214"/>
      <c r="D20" s="214"/>
      <c r="E20" s="214"/>
      <c r="F20" s="214"/>
      <c r="G20" s="214"/>
      <c r="H20" s="214"/>
      <c r="I20" s="214"/>
      <c r="J20" s="214"/>
      <c r="K20" s="184"/>
      <c r="L20" s="184"/>
      <c r="M20" s="184"/>
      <c r="N20" s="184"/>
      <c r="O20" s="184"/>
      <c r="P20" s="184"/>
      <c r="Q20" s="184"/>
      <c r="R20" s="184"/>
      <c r="S20" s="184"/>
      <c r="T20" s="184"/>
      <c r="U20" s="184"/>
      <c r="V20" s="184"/>
      <c r="W20" s="184"/>
      <c r="X20" s="184"/>
      <c r="Y20" s="184"/>
    </row>
    <row r="21" customFormat="false" ht="12.75" hidden="false" customHeight="false" outlineLevel="0" collapsed="false">
      <c r="A21" s="217" t="s">
        <v>203</v>
      </c>
      <c r="B21" s="218"/>
      <c r="C21" s="214"/>
      <c r="D21" s="214"/>
      <c r="E21" s="214"/>
      <c r="F21" s="214"/>
      <c r="G21" s="214"/>
      <c r="H21" s="214"/>
      <c r="I21" s="214"/>
      <c r="J21" s="214"/>
      <c r="K21" s="184"/>
      <c r="L21" s="184"/>
      <c r="M21" s="184"/>
      <c r="N21" s="184"/>
      <c r="O21" s="184"/>
      <c r="P21" s="184"/>
      <c r="Q21" s="184"/>
      <c r="R21" s="184"/>
      <c r="S21" s="184"/>
      <c r="T21" s="184"/>
      <c r="U21" s="184"/>
      <c r="V21" s="184"/>
      <c r="W21" s="184"/>
      <c r="X21" s="184"/>
      <c r="Y21" s="184"/>
    </row>
    <row r="22" customFormat="false" ht="12.75" hidden="false" customHeight="false" outlineLevel="0" collapsed="false">
      <c r="A22" s="219" t="s">
        <v>204</v>
      </c>
      <c r="B22" s="220"/>
      <c r="C22" s="214"/>
      <c r="D22" s="214"/>
      <c r="E22" s="214"/>
      <c r="F22" s="214"/>
      <c r="G22" s="214"/>
      <c r="H22" s="214"/>
      <c r="I22" s="214"/>
      <c r="J22" s="214"/>
      <c r="K22" s="184"/>
      <c r="L22" s="184"/>
      <c r="M22" s="184"/>
      <c r="N22" s="184"/>
      <c r="O22" s="184"/>
      <c r="P22" s="184"/>
      <c r="Q22" s="184"/>
      <c r="R22" s="184"/>
      <c r="S22" s="184"/>
      <c r="T22" s="184"/>
      <c r="U22" s="184"/>
      <c r="V22" s="184"/>
      <c r="W22" s="184"/>
      <c r="X22" s="184"/>
      <c r="Y22" s="184"/>
    </row>
    <row r="23" customFormat="false" ht="12.75" hidden="false" customHeight="false" outlineLevel="0" collapsed="false">
      <c r="A23" s="221" t="s">
        <v>145</v>
      </c>
      <c r="B23" s="222" t="s">
        <v>205</v>
      </c>
      <c r="C23" s="214"/>
      <c r="D23" s="214"/>
      <c r="E23" s="214"/>
      <c r="F23" s="214"/>
      <c r="G23" s="214"/>
      <c r="H23" s="214"/>
      <c r="I23" s="214"/>
      <c r="J23" s="214"/>
      <c r="K23" s="184"/>
      <c r="L23" s="184"/>
      <c r="M23" s="184"/>
      <c r="N23" s="184"/>
      <c r="O23" s="184"/>
      <c r="P23" s="184"/>
      <c r="Q23" s="184"/>
      <c r="R23" s="184"/>
      <c r="S23" s="184"/>
      <c r="T23" s="184"/>
      <c r="U23" s="184"/>
      <c r="V23" s="184"/>
      <c r="W23" s="184"/>
      <c r="X23" s="184"/>
      <c r="Y23" s="184"/>
    </row>
    <row r="24" customFormat="false" ht="12.75" hidden="false" customHeight="false" outlineLevel="0" collapsed="false">
      <c r="A24" s="223" t="s">
        <v>206</v>
      </c>
      <c r="B24" s="224" t="s">
        <v>207</v>
      </c>
      <c r="C24" s="214"/>
      <c r="D24" s="214"/>
      <c r="E24" s="214"/>
      <c r="F24" s="214"/>
      <c r="G24" s="214"/>
      <c r="H24" s="214"/>
      <c r="I24" s="214"/>
      <c r="J24" s="214"/>
      <c r="K24" s="184"/>
      <c r="L24" s="184"/>
      <c r="M24" s="184"/>
      <c r="N24" s="184"/>
      <c r="O24" s="184"/>
      <c r="P24" s="184"/>
      <c r="Q24" s="184"/>
      <c r="R24" s="184"/>
      <c r="S24" s="184"/>
      <c r="T24" s="184"/>
      <c r="U24" s="184"/>
      <c r="V24" s="184"/>
      <c r="W24" s="184"/>
      <c r="X24" s="184"/>
      <c r="Y24" s="184"/>
    </row>
    <row r="25" customFormat="false" ht="12.75" hidden="false" customHeight="false" outlineLevel="0" collapsed="false">
      <c r="A25" s="214"/>
      <c r="B25" s="225"/>
      <c r="C25" s="214"/>
      <c r="D25" s="214"/>
      <c r="E25" s="214"/>
      <c r="F25" s="214"/>
      <c r="G25" s="214"/>
      <c r="H25" s="214"/>
      <c r="I25" s="214"/>
      <c r="J25" s="214"/>
      <c r="K25" s="184"/>
      <c r="L25" s="184"/>
      <c r="M25" s="184"/>
      <c r="N25" s="184"/>
      <c r="O25" s="184"/>
      <c r="P25" s="184"/>
      <c r="Q25" s="184"/>
      <c r="R25" s="184"/>
      <c r="S25" s="184"/>
      <c r="T25" s="184"/>
      <c r="U25" s="184"/>
      <c r="V25" s="184"/>
      <c r="W25" s="184"/>
      <c r="X25" s="184"/>
      <c r="Y25" s="184"/>
    </row>
    <row r="26" customFormat="false" ht="12.75" hidden="false" customHeight="false" outlineLevel="0" collapsed="false">
      <c r="A26" s="217" t="s">
        <v>208</v>
      </c>
      <c r="B26" s="218"/>
      <c r="C26" s="214"/>
      <c r="D26" s="214"/>
      <c r="E26" s="214"/>
      <c r="F26" s="214"/>
      <c r="G26" s="214"/>
      <c r="H26" s="214"/>
      <c r="I26" s="214"/>
      <c r="J26" s="214"/>
      <c r="K26" s="184"/>
      <c r="L26" s="184"/>
      <c r="M26" s="184"/>
      <c r="N26" s="184"/>
      <c r="O26" s="184"/>
      <c r="P26" s="184"/>
      <c r="Q26" s="184"/>
      <c r="R26" s="184"/>
      <c r="S26" s="184"/>
      <c r="T26" s="184"/>
      <c r="U26" s="184"/>
      <c r="V26" s="184"/>
      <c r="W26" s="184"/>
      <c r="X26" s="184"/>
      <c r="Y26" s="184"/>
    </row>
    <row r="27" customFormat="false" ht="12.75" hidden="false" customHeight="false" outlineLevel="0" collapsed="false">
      <c r="A27" s="219" t="s">
        <v>209</v>
      </c>
      <c r="B27" s="220"/>
      <c r="C27" s="214"/>
      <c r="D27" s="214"/>
      <c r="E27" s="214"/>
      <c r="F27" s="214"/>
      <c r="G27" s="214"/>
      <c r="H27" s="214"/>
      <c r="I27" s="214"/>
      <c r="J27" s="214"/>
      <c r="K27" s="184"/>
      <c r="L27" s="184"/>
      <c r="M27" s="184"/>
      <c r="N27" s="184"/>
      <c r="O27" s="184"/>
      <c r="P27" s="184"/>
      <c r="Q27" s="184"/>
      <c r="R27" s="184"/>
      <c r="S27" s="184"/>
      <c r="T27" s="184"/>
      <c r="U27" s="184"/>
      <c r="V27" s="184"/>
      <c r="W27" s="184"/>
      <c r="X27" s="184"/>
      <c r="Y27" s="184"/>
    </row>
    <row r="28" customFormat="false" ht="12.75" hidden="false" customHeight="false" outlineLevel="0" collapsed="false">
      <c r="A28" s="221" t="s">
        <v>146</v>
      </c>
      <c r="B28" s="222" t="s">
        <v>210</v>
      </c>
      <c r="C28" s="214"/>
      <c r="D28" s="214"/>
      <c r="E28" s="214"/>
      <c r="F28" s="214"/>
      <c r="G28" s="214"/>
      <c r="H28" s="214"/>
      <c r="I28" s="214"/>
      <c r="J28" s="214"/>
      <c r="K28" s="184"/>
      <c r="L28" s="184"/>
      <c r="M28" s="184"/>
      <c r="N28" s="184"/>
      <c r="O28" s="184"/>
      <c r="P28" s="184"/>
      <c r="Q28" s="184"/>
      <c r="R28" s="184"/>
      <c r="S28" s="184"/>
      <c r="T28" s="184"/>
      <c r="U28" s="184"/>
      <c r="V28" s="184"/>
      <c r="W28" s="184"/>
      <c r="X28" s="184"/>
      <c r="Y28" s="184"/>
    </row>
    <row r="29" customFormat="false" ht="12.75" hidden="false" customHeight="false" outlineLevel="0" collapsed="false">
      <c r="A29" s="223" t="s">
        <v>211</v>
      </c>
      <c r="B29" s="224" t="s">
        <v>212</v>
      </c>
      <c r="C29" s="214"/>
      <c r="D29" s="214"/>
      <c r="E29" s="214"/>
      <c r="F29" s="214"/>
      <c r="G29" s="214"/>
      <c r="H29" s="214"/>
      <c r="I29" s="214"/>
      <c r="J29" s="214"/>
      <c r="K29" s="184"/>
      <c r="L29" s="184"/>
      <c r="M29" s="184"/>
      <c r="N29" s="184"/>
      <c r="O29" s="184"/>
      <c r="P29" s="184"/>
      <c r="Q29" s="184"/>
      <c r="R29" s="184"/>
      <c r="S29" s="184"/>
      <c r="T29" s="184"/>
      <c r="U29" s="184"/>
      <c r="V29" s="184"/>
      <c r="W29" s="184"/>
      <c r="X29" s="184"/>
      <c r="Y29" s="184"/>
    </row>
    <row r="30" customFormat="false" ht="12.75" hidden="false" customHeight="false" outlineLevel="0" collapsed="false">
      <c r="A30" s="214"/>
      <c r="B30" s="214"/>
      <c r="C30" s="214"/>
      <c r="D30" s="214"/>
      <c r="E30" s="214"/>
      <c r="F30" s="214"/>
      <c r="G30" s="214"/>
      <c r="H30" s="214"/>
      <c r="I30" s="214"/>
      <c r="J30" s="214"/>
      <c r="K30" s="184"/>
      <c r="L30" s="184"/>
      <c r="M30" s="184"/>
      <c r="N30" s="184"/>
      <c r="O30" s="184"/>
      <c r="P30" s="184"/>
      <c r="Q30" s="184"/>
      <c r="R30" s="184"/>
      <c r="S30" s="184"/>
      <c r="T30" s="184"/>
      <c r="U30" s="184"/>
      <c r="V30" s="184"/>
      <c r="W30" s="184"/>
      <c r="X30" s="184"/>
      <c r="Y30" s="184"/>
    </row>
    <row r="31" customFormat="false" ht="12.75" hidden="false" customHeight="false" outlineLevel="0" collapsed="false">
      <c r="A31" s="217" t="s">
        <v>213</v>
      </c>
      <c r="B31" s="226"/>
      <c r="C31" s="227"/>
      <c r="D31" s="227"/>
      <c r="E31" s="228"/>
      <c r="F31" s="214"/>
      <c r="G31" s="214"/>
      <c r="H31" s="214"/>
      <c r="I31" s="214"/>
      <c r="J31" s="214"/>
      <c r="K31" s="184"/>
      <c r="L31" s="184"/>
      <c r="M31" s="184"/>
      <c r="N31" s="184"/>
      <c r="O31" s="184"/>
      <c r="P31" s="184"/>
      <c r="Q31" s="184"/>
      <c r="R31" s="184"/>
      <c r="S31" s="184"/>
      <c r="T31" s="184"/>
      <c r="U31" s="184"/>
      <c r="V31" s="184"/>
      <c r="W31" s="184"/>
      <c r="X31" s="184"/>
      <c r="Y31" s="184"/>
    </row>
    <row r="32" customFormat="false" ht="12.75" hidden="false" customHeight="false" outlineLevel="0" collapsed="false">
      <c r="A32" s="219" t="s">
        <v>214</v>
      </c>
      <c r="B32" s="229"/>
      <c r="C32" s="214"/>
      <c r="D32" s="214"/>
      <c r="E32" s="214"/>
      <c r="F32" s="214"/>
      <c r="G32" s="214"/>
      <c r="H32" s="214"/>
      <c r="I32" s="214"/>
      <c r="J32" s="214"/>
      <c r="K32" s="184"/>
      <c r="L32" s="184"/>
      <c r="M32" s="184"/>
      <c r="N32" s="184"/>
      <c r="O32" s="184"/>
      <c r="P32" s="184"/>
      <c r="Q32" s="184"/>
      <c r="R32" s="184"/>
      <c r="S32" s="184"/>
      <c r="T32" s="184"/>
      <c r="U32" s="184"/>
      <c r="V32" s="184"/>
      <c r="W32" s="184"/>
      <c r="X32" s="184"/>
      <c r="Y32" s="184"/>
    </row>
    <row r="33" customFormat="false" ht="12.75" hidden="false" customHeight="false" outlineLevel="0" collapsed="false">
      <c r="A33" s="230" t="s">
        <v>147</v>
      </c>
      <c r="B33" s="231" t="s">
        <v>215</v>
      </c>
      <c r="C33" s="232"/>
      <c r="D33" s="232"/>
      <c r="E33" s="233"/>
      <c r="F33" s="214"/>
      <c r="G33" s="214"/>
      <c r="H33" s="214"/>
      <c r="I33" s="214"/>
      <c r="J33" s="214"/>
      <c r="K33" s="184"/>
      <c r="L33" s="184"/>
      <c r="M33" s="184"/>
      <c r="N33" s="184"/>
      <c r="O33" s="184"/>
      <c r="P33" s="184"/>
      <c r="Q33" s="184"/>
      <c r="R33" s="184"/>
      <c r="S33" s="184"/>
      <c r="T33" s="184"/>
      <c r="U33" s="184"/>
      <c r="V33" s="184"/>
      <c r="W33" s="184"/>
      <c r="X33" s="184"/>
      <c r="Y33" s="184"/>
    </row>
    <row r="34" customFormat="false" ht="12.75" hidden="false" customHeight="false" outlineLevel="0" collapsed="false">
      <c r="A34" s="234" t="s">
        <v>145</v>
      </c>
      <c r="B34" s="231" t="s">
        <v>216</v>
      </c>
      <c r="C34" s="232"/>
      <c r="D34" s="232"/>
      <c r="E34" s="233"/>
      <c r="F34" s="214"/>
      <c r="G34" s="214"/>
      <c r="H34" s="214"/>
      <c r="I34" s="214"/>
      <c r="J34" s="214"/>
      <c r="K34" s="184"/>
      <c r="L34" s="184"/>
      <c r="M34" s="184"/>
      <c r="N34" s="184"/>
      <c r="O34" s="184"/>
      <c r="P34" s="184"/>
      <c r="Q34" s="184"/>
      <c r="R34" s="184"/>
      <c r="S34" s="184"/>
      <c r="T34" s="184"/>
      <c r="U34" s="184"/>
      <c r="V34" s="184"/>
      <c r="W34" s="184"/>
      <c r="X34" s="184"/>
      <c r="Y34" s="184"/>
    </row>
    <row r="35" customFormat="false" ht="12.75" hidden="false" customHeight="false" outlineLevel="0" collapsed="false">
      <c r="A35" s="234" t="s">
        <v>157</v>
      </c>
      <c r="B35" s="235" t="s">
        <v>217</v>
      </c>
      <c r="C35" s="236"/>
      <c r="D35" s="236"/>
      <c r="E35" s="237"/>
      <c r="F35" s="184"/>
      <c r="G35" s="184"/>
      <c r="H35" s="184"/>
      <c r="I35" s="184"/>
      <c r="J35" s="184"/>
      <c r="K35" s="184"/>
      <c r="L35" s="184"/>
      <c r="M35" s="184"/>
      <c r="N35" s="184"/>
      <c r="O35" s="184"/>
      <c r="P35" s="184"/>
      <c r="Q35" s="184"/>
      <c r="R35" s="184"/>
      <c r="S35" s="184"/>
      <c r="T35" s="184"/>
      <c r="U35" s="184"/>
      <c r="V35" s="184"/>
      <c r="W35" s="184"/>
      <c r="X35" s="184"/>
      <c r="Y35" s="184"/>
    </row>
    <row r="36" customFormat="false" ht="12.75" hidden="false" customHeight="false" outlineLevel="0" collapsed="false">
      <c r="A36" s="184"/>
      <c r="B36" s="184"/>
      <c r="C36" s="184"/>
      <c r="D36" s="184"/>
      <c r="E36" s="184"/>
      <c r="F36" s="184"/>
      <c r="G36" s="184"/>
      <c r="H36" s="184"/>
      <c r="I36" s="184"/>
      <c r="J36" s="184"/>
      <c r="K36" s="184"/>
      <c r="L36" s="184"/>
      <c r="M36" s="184"/>
      <c r="N36" s="184"/>
      <c r="O36" s="184"/>
      <c r="P36" s="184"/>
      <c r="Q36" s="184"/>
      <c r="R36" s="184"/>
      <c r="S36" s="184"/>
      <c r="T36" s="184"/>
      <c r="U36" s="184"/>
      <c r="V36" s="184"/>
      <c r="W36" s="184"/>
      <c r="X36" s="184"/>
      <c r="Y36" s="184"/>
    </row>
    <row r="37" customFormat="false" ht="12.75" hidden="false" customHeight="false" outlineLevel="0" collapsed="false">
      <c r="A37" s="217" t="s">
        <v>218</v>
      </c>
      <c r="B37" s="226"/>
      <c r="C37" s="227"/>
      <c r="D37" s="227"/>
      <c r="E37" s="228"/>
      <c r="F37" s="214"/>
      <c r="G37" s="214"/>
      <c r="H37" s="214"/>
      <c r="I37" s="214"/>
      <c r="J37" s="214"/>
      <c r="K37" s="184"/>
      <c r="L37" s="184"/>
      <c r="M37" s="184"/>
      <c r="N37" s="184"/>
      <c r="O37" s="184"/>
      <c r="P37" s="184"/>
      <c r="Q37" s="184"/>
      <c r="R37" s="184"/>
      <c r="S37" s="184"/>
      <c r="T37" s="184"/>
      <c r="U37" s="184"/>
      <c r="V37" s="184"/>
      <c r="W37" s="184"/>
      <c r="X37" s="184"/>
      <c r="Y37" s="184"/>
    </row>
    <row r="38" customFormat="false" ht="12.75" hidden="false" customHeight="false" outlineLevel="0" collapsed="false">
      <c r="A38" s="219" t="s">
        <v>143</v>
      </c>
      <c r="B38" s="229"/>
      <c r="C38" s="214"/>
      <c r="D38" s="214"/>
      <c r="E38" s="214"/>
      <c r="F38" s="214"/>
      <c r="G38" s="214"/>
      <c r="H38" s="214"/>
      <c r="I38" s="214"/>
      <c r="J38" s="214"/>
      <c r="K38" s="184"/>
      <c r="L38" s="184"/>
      <c r="M38" s="184"/>
      <c r="N38" s="184"/>
      <c r="O38" s="184"/>
      <c r="P38" s="184"/>
      <c r="Q38" s="184"/>
      <c r="R38" s="184"/>
      <c r="S38" s="184"/>
      <c r="T38" s="184"/>
      <c r="U38" s="184"/>
      <c r="V38" s="184"/>
      <c r="W38" s="184"/>
      <c r="X38" s="184"/>
      <c r="Y38" s="184"/>
    </row>
    <row r="39" customFormat="false" ht="12.75" hidden="false" customHeight="false" outlineLevel="0" collapsed="false">
      <c r="A39" s="221" t="s">
        <v>147</v>
      </c>
      <c r="B39" s="231" t="s">
        <v>219</v>
      </c>
      <c r="C39" s="232"/>
      <c r="D39" s="232"/>
      <c r="E39" s="233"/>
      <c r="F39" s="214"/>
      <c r="G39" s="214"/>
      <c r="H39" s="214"/>
      <c r="I39" s="214"/>
      <c r="J39" s="214"/>
      <c r="K39" s="184"/>
      <c r="L39" s="184"/>
      <c r="M39" s="184"/>
      <c r="N39" s="184"/>
      <c r="O39" s="184"/>
      <c r="P39" s="184"/>
      <c r="Q39" s="184"/>
      <c r="R39" s="184"/>
      <c r="S39" s="184"/>
      <c r="T39" s="184"/>
      <c r="U39" s="184"/>
      <c r="V39" s="184"/>
      <c r="W39" s="184"/>
      <c r="X39" s="184"/>
      <c r="Y39" s="184"/>
    </row>
    <row r="40" customFormat="false" ht="12.75" hidden="false" customHeight="false" outlineLevel="0" collapsed="false">
      <c r="A40" s="223" t="s">
        <v>220</v>
      </c>
      <c r="B40" s="235" t="s">
        <v>221</v>
      </c>
      <c r="C40" s="238"/>
      <c r="D40" s="238"/>
      <c r="E40" s="239"/>
      <c r="F40" s="214"/>
      <c r="G40" s="214"/>
      <c r="H40" s="214"/>
      <c r="I40" s="214"/>
      <c r="J40" s="214"/>
      <c r="K40" s="184"/>
      <c r="L40" s="184"/>
      <c r="M40" s="184"/>
      <c r="N40" s="184"/>
      <c r="O40" s="184"/>
      <c r="P40" s="184"/>
      <c r="Q40" s="184"/>
      <c r="R40" s="184"/>
      <c r="S40" s="184"/>
      <c r="T40" s="184"/>
      <c r="U40" s="184"/>
      <c r="V40" s="184"/>
      <c r="W40" s="184"/>
      <c r="X40" s="184"/>
      <c r="Y40" s="184"/>
    </row>
    <row r="41" customFormat="false" ht="12.75" hidden="false" customHeight="false" outlineLevel="0" collapsed="false">
      <c r="A41" s="184"/>
      <c r="B41" s="184"/>
      <c r="C41" s="184"/>
      <c r="D41" s="184"/>
      <c r="E41" s="184"/>
      <c r="F41" s="184"/>
      <c r="G41" s="184"/>
      <c r="H41" s="184"/>
      <c r="I41" s="184"/>
      <c r="J41" s="184"/>
      <c r="K41" s="184"/>
      <c r="L41" s="184"/>
      <c r="M41" s="184"/>
      <c r="N41" s="184"/>
      <c r="O41" s="184"/>
      <c r="P41" s="184"/>
      <c r="Q41" s="184"/>
      <c r="R41" s="184"/>
      <c r="S41" s="184"/>
      <c r="T41" s="184"/>
      <c r="U41" s="184"/>
      <c r="V41" s="184"/>
      <c r="W41" s="184"/>
      <c r="X41" s="184"/>
      <c r="Y41" s="184"/>
    </row>
    <row r="42" customFormat="false" ht="12.75" hidden="false" customHeight="false" outlineLevel="0" collapsed="false">
      <c r="A42" s="240" t="s">
        <v>222</v>
      </c>
      <c r="B42" s="241"/>
      <c r="C42" s="184"/>
      <c r="D42" s="184"/>
      <c r="E42" s="184"/>
      <c r="F42" s="184"/>
      <c r="G42" s="184"/>
      <c r="H42" s="184"/>
      <c r="I42" s="184"/>
      <c r="J42" s="184"/>
      <c r="K42" s="184"/>
      <c r="L42" s="184"/>
      <c r="M42" s="184"/>
      <c r="N42" s="184"/>
      <c r="O42" s="184"/>
      <c r="P42" s="184"/>
      <c r="Q42" s="184"/>
      <c r="R42" s="184"/>
      <c r="S42" s="184"/>
      <c r="T42" s="184"/>
      <c r="U42" s="184"/>
      <c r="V42" s="184"/>
      <c r="W42" s="184"/>
      <c r="X42" s="184"/>
      <c r="Y42" s="184"/>
    </row>
    <row r="43" customFormat="false" ht="12.75" hidden="false" customHeight="false" outlineLevel="0" collapsed="false">
      <c r="A43" s="206" t="s">
        <v>223</v>
      </c>
      <c r="B43" s="206" t="s">
        <v>224</v>
      </c>
      <c r="C43" s="184"/>
      <c r="D43" s="184"/>
      <c r="E43" s="184"/>
      <c r="F43" s="184"/>
      <c r="G43" s="184"/>
      <c r="H43" s="184"/>
      <c r="I43" s="184"/>
      <c r="J43" s="184"/>
      <c r="K43" s="184"/>
      <c r="L43" s="184"/>
      <c r="M43" s="184"/>
      <c r="N43" s="184"/>
      <c r="O43" s="184"/>
      <c r="P43" s="184"/>
      <c r="Q43" s="184"/>
      <c r="R43" s="184"/>
      <c r="S43" s="184"/>
      <c r="T43" s="184"/>
      <c r="U43" s="184"/>
      <c r="V43" s="184"/>
      <c r="W43" s="184"/>
      <c r="X43" s="184"/>
    </row>
    <row r="44" customFormat="false" ht="16.5" hidden="false" customHeight="false" outlineLevel="0" collapsed="false">
      <c r="A44" s="242" t="s">
        <v>64</v>
      </c>
      <c r="B44" s="243" t="s">
        <v>225</v>
      </c>
      <c r="C44" s="184"/>
      <c r="D44" s="184"/>
      <c r="E44" s="184"/>
      <c r="F44" s="184"/>
      <c r="G44" s="184"/>
      <c r="H44" s="184"/>
      <c r="I44" s="184"/>
      <c r="J44" s="184"/>
      <c r="K44" s="184"/>
      <c r="L44" s="184"/>
      <c r="M44" s="184"/>
      <c r="N44" s="184"/>
      <c r="O44" s="184"/>
      <c r="P44" s="184"/>
      <c r="Q44" s="184"/>
      <c r="R44" s="184"/>
      <c r="S44" s="184"/>
      <c r="T44" s="184"/>
      <c r="U44" s="184"/>
      <c r="V44" s="184"/>
      <c r="W44" s="184"/>
      <c r="X44" s="184"/>
    </row>
    <row r="45" customFormat="false" ht="16.5" hidden="false" customHeight="false" outlineLevel="0" collapsed="false">
      <c r="A45" s="242" t="s">
        <v>65</v>
      </c>
      <c r="B45" s="243" t="s">
        <v>226</v>
      </c>
      <c r="C45" s="184"/>
      <c r="D45" s="184"/>
      <c r="E45" s="184"/>
      <c r="F45" s="184"/>
      <c r="G45" s="184"/>
      <c r="H45" s="184"/>
      <c r="I45" s="184"/>
      <c r="J45" s="184"/>
      <c r="K45" s="184"/>
      <c r="L45" s="184"/>
      <c r="M45" s="184"/>
      <c r="N45" s="184"/>
      <c r="O45" s="184"/>
      <c r="P45" s="184"/>
      <c r="Q45" s="184"/>
      <c r="R45" s="184"/>
      <c r="S45" s="184"/>
      <c r="T45" s="184"/>
      <c r="U45" s="184"/>
      <c r="V45" s="184"/>
      <c r="W45" s="184"/>
      <c r="X45" s="184"/>
    </row>
    <row r="46" customFormat="false" ht="16.5" hidden="false" customHeight="false" outlineLevel="0" collapsed="false">
      <c r="A46" s="242" t="s">
        <v>66</v>
      </c>
      <c r="B46" s="243" t="s">
        <v>227</v>
      </c>
      <c r="C46" s="184"/>
      <c r="D46" s="184"/>
      <c r="E46" s="184"/>
      <c r="F46" s="184"/>
      <c r="G46" s="184"/>
      <c r="H46" s="184"/>
      <c r="I46" s="184"/>
      <c r="J46" s="184"/>
      <c r="K46" s="184"/>
      <c r="L46" s="184"/>
      <c r="M46" s="184"/>
      <c r="N46" s="184"/>
      <c r="O46" s="184"/>
      <c r="P46" s="184"/>
      <c r="Q46" s="184"/>
      <c r="R46" s="184"/>
      <c r="S46" s="184"/>
      <c r="T46" s="184"/>
      <c r="U46" s="184"/>
      <c r="V46" s="184"/>
      <c r="W46" s="184"/>
      <c r="X46" s="184"/>
    </row>
    <row r="47" customFormat="false" ht="16.5" hidden="false" customHeight="false" outlineLevel="0" collapsed="false">
      <c r="A47" s="242" t="s">
        <v>67</v>
      </c>
      <c r="B47" s="243" t="s">
        <v>228</v>
      </c>
      <c r="C47" s="184"/>
      <c r="D47" s="184"/>
      <c r="E47" s="184"/>
      <c r="F47" s="184"/>
      <c r="G47" s="184"/>
      <c r="H47" s="184"/>
      <c r="I47" s="184"/>
      <c r="J47" s="184"/>
      <c r="K47" s="184"/>
      <c r="L47" s="184"/>
      <c r="M47" s="184"/>
      <c r="N47" s="184"/>
      <c r="O47" s="184"/>
      <c r="P47" s="184"/>
      <c r="Q47" s="184"/>
      <c r="R47" s="184"/>
      <c r="S47" s="184"/>
      <c r="T47" s="184"/>
      <c r="U47" s="184"/>
      <c r="V47" s="184"/>
      <c r="W47" s="184"/>
      <c r="X47" s="184"/>
    </row>
    <row r="48" customFormat="false" ht="16.5" hidden="false" customHeight="false" outlineLevel="0" collapsed="false">
      <c r="A48" s="242" t="s">
        <v>68</v>
      </c>
      <c r="B48" s="243" t="s">
        <v>229</v>
      </c>
      <c r="C48" s="184"/>
      <c r="D48" s="184"/>
      <c r="E48" s="184"/>
      <c r="F48" s="184"/>
      <c r="G48" s="184"/>
      <c r="H48" s="184"/>
      <c r="I48" s="184"/>
      <c r="J48" s="184"/>
      <c r="K48" s="184"/>
      <c r="L48" s="184"/>
      <c r="M48" s="184"/>
      <c r="N48" s="184"/>
      <c r="O48" s="184"/>
      <c r="P48" s="184"/>
      <c r="Q48" s="184"/>
      <c r="R48" s="184"/>
      <c r="S48" s="184"/>
      <c r="T48" s="184"/>
      <c r="U48" s="184"/>
      <c r="V48" s="184"/>
      <c r="W48" s="184"/>
      <c r="X48" s="184"/>
    </row>
    <row r="49" customFormat="false" ht="15" hidden="false" customHeight="false" outlineLevel="0" collapsed="false">
      <c r="A49" s="242" t="s">
        <v>151</v>
      </c>
      <c r="B49" s="243" t="s">
        <v>151</v>
      </c>
      <c r="C49" s="184"/>
      <c r="D49" s="184"/>
      <c r="E49" s="184"/>
      <c r="F49" s="184"/>
      <c r="G49" s="184"/>
      <c r="H49" s="184"/>
      <c r="I49" s="184"/>
      <c r="J49" s="184"/>
      <c r="K49" s="184"/>
      <c r="L49" s="184"/>
      <c r="M49" s="184"/>
      <c r="N49" s="184"/>
      <c r="O49" s="184"/>
      <c r="P49" s="184"/>
      <c r="Q49" s="184"/>
      <c r="R49" s="184"/>
      <c r="S49" s="184"/>
      <c r="T49" s="184"/>
      <c r="U49" s="184"/>
      <c r="V49" s="184"/>
      <c r="W49" s="184"/>
      <c r="X49" s="184"/>
    </row>
    <row r="50" customFormat="false" ht="12.75" hidden="false" customHeight="false" outlineLevel="0" collapsed="false">
      <c r="A50" s="184"/>
      <c r="B50" s="184"/>
      <c r="C50" s="184"/>
      <c r="D50" s="184"/>
      <c r="E50" s="184"/>
      <c r="F50" s="184"/>
      <c r="G50" s="184"/>
      <c r="H50" s="184"/>
      <c r="I50" s="184"/>
      <c r="J50" s="184"/>
      <c r="K50" s="184"/>
      <c r="L50" s="184"/>
      <c r="M50" s="184"/>
      <c r="N50" s="184"/>
      <c r="O50" s="184"/>
      <c r="P50" s="184"/>
      <c r="Q50" s="184"/>
      <c r="R50" s="184"/>
      <c r="S50" s="184"/>
      <c r="T50" s="184"/>
      <c r="U50" s="184"/>
      <c r="V50" s="184"/>
      <c r="W50" s="184"/>
      <c r="X50" s="184"/>
      <c r="Y50" s="184"/>
    </row>
    <row r="51" customFormat="false" ht="12.75" hidden="false" customHeight="false" outlineLevel="0" collapsed="false">
      <c r="A51" s="240" t="s">
        <v>230</v>
      </c>
      <c r="B51" s="241"/>
      <c r="C51" s="184"/>
      <c r="D51" s="184"/>
      <c r="E51" s="184"/>
      <c r="F51" s="184"/>
      <c r="G51" s="184"/>
      <c r="H51" s="184"/>
      <c r="I51" s="184"/>
      <c r="J51" s="184"/>
      <c r="K51" s="184"/>
      <c r="L51" s="184"/>
      <c r="M51" s="184"/>
      <c r="N51" s="184"/>
      <c r="O51" s="184"/>
      <c r="P51" s="184"/>
      <c r="Q51" s="184"/>
      <c r="R51" s="184"/>
      <c r="S51" s="184"/>
      <c r="T51" s="184"/>
      <c r="U51" s="184"/>
      <c r="V51" s="184"/>
      <c r="W51" s="184"/>
      <c r="X51" s="184"/>
      <c r="Y51" s="184"/>
    </row>
    <row r="52" customFormat="false" ht="12.75" hidden="false" customHeight="false" outlineLevel="0" collapsed="false">
      <c r="A52" s="206" t="s">
        <v>231</v>
      </c>
      <c r="B52" s="244"/>
      <c r="C52" s="184"/>
      <c r="D52" s="184"/>
      <c r="E52" s="184"/>
      <c r="F52" s="184"/>
      <c r="G52" s="184"/>
      <c r="H52" s="184"/>
      <c r="I52" s="184"/>
      <c r="J52" s="184"/>
      <c r="K52" s="184"/>
      <c r="L52" s="184"/>
      <c r="M52" s="184"/>
      <c r="N52" s="184"/>
      <c r="O52" s="184"/>
      <c r="P52" s="184"/>
      <c r="Q52" s="184"/>
      <c r="R52" s="184"/>
      <c r="S52" s="184"/>
      <c r="T52" s="184"/>
      <c r="U52" s="184"/>
      <c r="V52" s="184"/>
      <c r="W52" s="184"/>
      <c r="X52" s="184"/>
      <c r="Y52" s="184"/>
    </row>
    <row r="53" customFormat="false" ht="16.5" hidden="false" customHeight="true" outlineLevel="0" collapsed="false">
      <c r="A53" s="242" t="s">
        <v>182</v>
      </c>
      <c r="B53" s="243" t="n">
        <v>1.04</v>
      </c>
      <c r="C53" s="184"/>
      <c r="D53" s="184"/>
      <c r="E53" s="184"/>
      <c r="F53" s="184"/>
      <c r="G53" s="184"/>
      <c r="H53" s="184"/>
      <c r="I53" s="184"/>
      <c r="J53" s="184"/>
      <c r="K53" s="184"/>
      <c r="L53" s="184"/>
      <c r="M53" s="184"/>
      <c r="N53" s="184"/>
      <c r="O53" s="184"/>
      <c r="P53" s="184"/>
      <c r="Q53" s="184"/>
      <c r="R53" s="184"/>
      <c r="S53" s="184"/>
      <c r="T53" s="184"/>
      <c r="U53" s="184"/>
      <c r="V53" s="184"/>
      <c r="W53" s="184"/>
      <c r="X53" s="184"/>
      <c r="Y53" s="184"/>
    </row>
    <row r="54" customFormat="false" ht="16.5" hidden="false" customHeight="true" outlineLevel="0" collapsed="false">
      <c r="A54" s="242" t="s">
        <v>232</v>
      </c>
      <c r="B54" s="243" t="n">
        <v>1.28</v>
      </c>
      <c r="C54" s="184"/>
      <c r="D54" s="184"/>
      <c r="E54" s="184"/>
      <c r="F54" s="184"/>
      <c r="G54" s="184"/>
      <c r="H54" s="184"/>
      <c r="I54" s="184"/>
      <c r="J54" s="184"/>
      <c r="K54" s="184"/>
      <c r="L54" s="184"/>
      <c r="M54" s="184"/>
      <c r="N54" s="184"/>
      <c r="O54" s="184"/>
      <c r="P54" s="184"/>
      <c r="Q54" s="184"/>
      <c r="R54" s="184"/>
      <c r="S54" s="184"/>
      <c r="T54" s="184"/>
      <c r="U54" s="184"/>
      <c r="V54" s="184"/>
      <c r="W54" s="184"/>
      <c r="X54" s="184"/>
      <c r="Y54" s="184"/>
    </row>
    <row r="55" customFormat="false" ht="16.5" hidden="false" customHeight="true" outlineLevel="0" collapsed="false">
      <c r="A55" s="242" t="s">
        <v>169</v>
      </c>
      <c r="B55" s="243" t="n">
        <v>1.65</v>
      </c>
      <c r="C55" s="184"/>
      <c r="D55" s="184"/>
      <c r="E55" s="184"/>
      <c r="F55" s="184"/>
      <c r="G55" s="184"/>
      <c r="H55" s="184"/>
      <c r="I55" s="184"/>
      <c r="J55" s="184"/>
      <c r="K55" s="184"/>
      <c r="L55" s="184"/>
      <c r="M55" s="184"/>
      <c r="N55" s="184"/>
      <c r="O55" s="184"/>
      <c r="P55" s="184"/>
      <c r="Q55" s="184"/>
      <c r="R55" s="184"/>
      <c r="S55" s="184"/>
      <c r="T55" s="184"/>
      <c r="U55" s="184"/>
      <c r="V55" s="184"/>
      <c r="W55" s="184"/>
      <c r="X55" s="184"/>
      <c r="Y55" s="184"/>
    </row>
    <row r="56" customFormat="false" ht="16.5" hidden="false" customHeight="true" outlineLevel="0" collapsed="false">
      <c r="A56" s="242" t="s">
        <v>233</v>
      </c>
      <c r="B56" s="243" t="n">
        <v>2.05</v>
      </c>
      <c r="C56" s="184"/>
      <c r="D56" s="184"/>
      <c r="E56" s="184"/>
      <c r="F56" s="184"/>
      <c r="G56" s="184"/>
      <c r="H56" s="184"/>
      <c r="I56" s="184"/>
      <c r="J56" s="184"/>
      <c r="K56" s="184"/>
      <c r="L56" s="184"/>
      <c r="M56" s="184"/>
      <c r="N56" s="184"/>
      <c r="O56" s="184"/>
      <c r="P56" s="184"/>
      <c r="Q56" s="184"/>
      <c r="R56" s="184"/>
      <c r="S56" s="184"/>
      <c r="T56" s="184"/>
      <c r="U56" s="184"/>
      <c r="V56" s="184"/>
      <c r="W56" s="184"/>
      <c r="X56" s="184"/>
      <c r="Y56" s="184"/>
    </row>
    <row r="57" s="1" customFormat="true" ht="16.5" hidden="false" customHeight="true" outlineLevel="0" collapsed="false">
      <c r="A57" s="242" t="s">
        <v>173</v>
      </c>
      <c r="B57" s="243" t="n">
        <v>2.33</v>
      </c>
      <c r="C57" s="4"/>
      <c r="D57" s="4"/>
      <c r="E57" s="4"/>
      <c r="F57" s="4"/>
      <c r="G57" s="4"/>
      <c r="H57" s="4"/>
      <c r="I57" s="4"/>
      <c r="J57" s="4"/>
      <c r="K57" s="4"/>
      <c r="L57" s="4"/>
      <c r="M57" s="4"/>
      <c r="N57" s="4"/>
      <c r="O57" s="4"/>
      <c r="P57" s="4"/>
      <c r="Q57" s="4"/>
      <c r="R57" s="4"/>
      <c r="S57" s="4"/>
      <c r="T57" s="4"/>
      <c r="U57" s="4"/>
      <c r="V57" s="4"/>
      <c r="W57" s="4"/>
      <c r="X57" s="4"/>
    </row>
    <row r="58" customFormat="false" ht="16.5" hidden="false" customHeight="true" outlineLevel="0" collapsed="false">
      <c r="A58" s="242" t="s">
        <v>185</v>
      </c>
      <c r="B58" s="243" t="n">
        <v>3.09</v>
      </c>
      <c r="C58" s="184"/>
      <c r="D58" s="184"/>
      <c r="E58" s="184"/>
      <c r="F58" s="184"/>
      <c r="G58" s="184"/>
      <c r="H58" s="184"/>
      <c r="I58" s="184"/>
      <c r="J58" s="184"/>
      <c r="K58" s="184"/>
      <c r="L58" s="184"/>
      <c r="M58" s="184"/>
      <c r="N58" s="184"/>
      <c r="O58" s="184"/>
      <c r="P58" s="184"/>
      <c r="Q58" s="184"/>
      <c r="R58" s="184"/>
      <c r="S58" s="184"/>
      <c r="T58" s="184"/>
      <c r="U58" s="184"/>
      <c r="V58" s="184"/>
      <c r="W58" s="184"/>
      <c r="X58" s="184"/>
      <c r="Y58" s="184"/>
    </row>
    <row r="59" customFormat="false" ht="12.75" hidden="false" customHeight="false" outlineLevel="0" collapsed="false">
      <c r="A59" s="184"/>
      <c r="B59" s="155"/>
      <c r="F59" s="184"/>
      <c r="G59" s="184"/>
      <c r="H59" s="184"/>
      <c r="I59" s="184"/>
      <c r="J59" s="184"/>
      <c r="K59" s="184"/>
      <c r="L59" s="184"/>
      <c r="M59" s="184"/>
      <c r="N59" s="184"/>
      <c r="O59" s="184"/>
      <c r="P59" s="184"/>
      <c r="Q59" s="184"/>
      <c r="R59" s="184"/>
      <c r="S59" s="184"/>
      <c r="T59" s="184"/>
      <c r="U59" s="184"/>
      <c r="V59" s="184"/>
      <c r="W59" s="184"/>
      <c r="X59" s="184"/>
      <c r="Y59" s="184"/>
    </row>
    <row r="60" customFormat="false" ht="12.75" hidden="false" customHeight="false" outlineLevel="0" collapsed="false">
      <c r="B60" s="91"/>
      <c r="J60" s="184"/>
      <c r="K60" s="184"/>
      <c r="L60" s="184"/>
      <c r="M60" s="184"/>
      <c r="N60" s="184"/>
      <c r="O60" s="184"/>
      <c r="P60" s="184"/>
      <c r="Q60" s="184"/>
      <c r="R60" s="184"/>
      <c r="S60" s="184"/>
      <c r="T60" s="184"/>
      <c r="U60" s="184"/>
      <c r="V60" s="184"/>
      <c r="W60" s="184"/>
      <c r="X60" s="184"/>
      <c r="Y60" s="184"/>
    </row>
    <row r="61" customFormat="false" ht="12.75" hidden="false" customHeight="false" outlineLevel="0" collapsed="false">
      <c r="B61" s="91"/>
      <c r="J61" s="184"/>
      <c r="K61" s="184"/>
      <c r="L61" s="184"/>
      <c r="M61" s="184"/>
      <c r="N61" s="184"/>
      <c r="O61" s="184"/>
      <c r="P61" s="184"/>
      <c r="Q61" s="184"/>
      <c r="R61" s="184"/>
      <c r="S61" s="184"/>
      <c r="T61" s="184"/>
      <c r="U61" s="184"/>
      <c r="V61" s="184"/>
      <c r="W61" s="184"/>
      <c r="X61" s="184"/>
      <c r="Y61" s="184"/>
    </row>
    <row r="62" customFormat="false" ht="12.75" hidden="false" customHeight="false" outlineLevel="0" collapsed="false">
      <c r="B62" s="91"/>
      <c r="J62" s="184"/>
      <c r="K62" s="184"/>
      <c r="L62" s="184"/>
      <c r="M62" s="184"/>
      <c r="N62" s="184"/>
      <c r="O62" s="184"/>
      <c r="P62" s="184"/>
      <c r="Q62" s="184"/>
      <c r="R62" s="184"/>
      <c r="S62" s="184"/>
      <c r="T62" s="184"/>
      <c r="U62" s="184"/>
      <c r="V62" s="184"/>
      <c r="W62" s="184"/>
      <c r="X62" s="184"/>
      <c r="Y62" s="184"/>
    </row>
    <row r="63" customFormat="false" ht="12.75" hidden="false" customHeight="false" outlineLevel="0" collapsed="false">
      <c r="B63" s="91"/>
      <c r="J63" s="184"/>
      <c r="K63" s="184"/>
      <c r="L63" s="184"/>
      <c r="M63" s="184"/>
      <c r="N63" s="184"/>
      <c r="O63" s="184"/>
      <c r="P63" s="184"/>
      <c r="Q63" s="184"/>
      <c r="R63" s="184"/>
      <c r="S63" s="184"/>
      <c r="T63" s="184"/>
      <c r="U63" s="184"/>
      <c r="V63" s="184"/>
      <c r="W63" s="184"/>
      <c r="X63" s="184"/>
      <c r="Y63" s="184"/>
    </row>
    <row r="64" customFormat="false" ht="12.75" hidden="false" customHeight="false" outlineLevel="0" collapsed="false">
      <c r="B64" s="91"/>
    </row>
    <row r="65" customFormat="false" ht="12.75" hidden="false" customHeight="false" outlineLevel="0" collapsed="false">
      <c r="B65" s="109"/>
    </row>
  </sheetData>
  <sheetProtection sheet="true" objects="true" scenarios="true"/>
  <mergeCells count="2">
    <mergeCell ref="B5:G16"/>
    <mergeCell ref="A19:G1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87" width="14.99"/>
    <col collapsed="false" customWidth="true" hidden="false" outlineLevel="0" max="2" min="2" style="87" width="12.99"/>
    <col collapsed="false" customWidth="true" hidden="false" outlineLevel="0" max="3" min="3" style="87" width="14.28"/>
    <col collapsed="false" customWidth="true" hidden="false" outlineLevel="0" max="4" min="4" style="87" width="13.56"/>
    <col collapsed="false" customWidth="true" hidden="false" outlineLevel="0" max="5" min="5" style="87" width="16.84"/>
    <col collapsed="false" customWidth="true" hidden="false" outlineLevel="0" max="6" min="6" style="88" width="13.99"/>
    <col collapsed="false" customWidth="true" hidden="false" outlineLevel="0" max="7" min="7" style="88" width="16.84"/>
    <col collapsed="false" customWidth="true" hidden="false" outlineLevel="0" max="8" min="8" style="88" width="3.56"/>
    <col collapsed="false" customWidth="true" hidden="false" outlineLevel="0" max="9" min="9" style="87" width="14.99"/>
    <col collapsed="false" customWidth="true" hidden="false" outlineLevel="0" max="10" min="10" style="87" width="16.28"/>
    <col collapsed="false" customWidth="true" hidden="false" outlineLevel="0" max="11" min="11" style="87" width="39.28"/>
    <col collapsed="false" customWidth="true" hidden="false" outlineLevel="0" max="12" min="12" style="87" width="18.7"/>
    <col collapsed="false" customWidth="false" hidden="false" outlineLevel="0" max="14" min="13" style="87" width="11.56"/>
    <col collapsed="false" customWidth="true" hidden="false" outlineLevel="0" max="15" min="15" style="87" width="13.85"/>
    <col collapsed="false" customWidth="false" hidden="false" outlineLevel="0" max="257" min="16" style="87" width="11.56"/>
  </cols>
  <sheetData>
    <row r="1" customFormat="false" ht="16.5" hidden="false" customHeight="false" outlineLevel="0" collapsed="false">
      <c r="A1" s="89" t="str">
        <f aca="false">TitleAll</f>
        <v>IEEE Std C57.139-2010 Guide for Dissolved Gas Analysis in Transformer Load Tap Changers Statistics Calculator</v>
      </c>
      <c r="B1" s="90"/>
      <c r="C1" s="91"/>
      <c r="D1" s="91"/>
      <c r="E1" s="91"/>
      <c r="F1" s="92"/>
      <c r="G1" s="92"/>
      <c r="H1" s="92"/>
      <c r="I1" s="92"/>
      <c r="J1" s="245"/>
      <c r="K1" s="246"/>
      <c r="L1" s="246"/>
      <c r="M1" s="91"/>
      <c r="N1" s="91"/>
      <c r="O1" s="91"/>
      <c r="P1" s="91"/>
      <c r="Q1" s="91"/>
      <c r="R1" s="91"/>
      <c r="S1" s="91"/>
      <c r="T1" s="91"/>
      <c r="U1" s="91"/>
    </row>
    <row r="2" customFormat="false" ht="25.5" hidden="false" customHeight="true" outlineLevel="0" collapsed="false">
      <c r="A2" s="247"/>
      <c r="B2" s="97" t="str">
        <f aca="false">Gas1_Name</f>
        <v>Ethylene</v>
      </c>
      <c r="C2" s="98" t="str">
        <f aca="false">Gas2_Name</f>
        <v>Acetylene</v>
      </c>
      <c r="D2" s="99" t="s">
        <v>152</v>
      </c>
      <c r="E2" s="100" t="s">
        <v>153</v>
      </c>
      <c r="F2" s="101" t="str">
        <f aca="false">"Ratio of       "&amp;B15&amp;"/"&amp;C15</f>
        <v>Ratio of       C2H4/C2H2</v>
      </c>
      <c r="G2" s="102" t="str">
        <f aca="false">"Original "&amp;F2</f>
        <v>Original Ratio of       C2H4/C2H2</v>
      </c>
      <c r="H2" s="248"/>
      <c r="I2" s="104" t="str">
        <f aca="false">"LN "&amp;F2</f>
        <v>LN Ratio of       C2H4/C2H2</v>
      </c>
      <c r="J2" s="105" t="s">
        <v>152</v>
      </c>
      <c r="K2" s="249" t="s">
        <v>153</v>
      </c>
      <c r="L2" s="250"/>
      <c r="M2" s="108"/>
      <c r="N2" s="109"/>
      <c r="O2" s="91"/>
      <c r="P2" s="91"/>
      <c r="Q2" s="91"/>
      <c r="R2" s="91"/>
      <c r="S2" s="91"/>
      <c r="T2" s="91"/>
      <c r="U2" s="91"/>
    </row>
    <row r="3" customFormat="false" ht="12.75" hidden="false" customHeight="false" outlineLevel="0" collapsed="false">
      <c r="A3" s="247"/>
      <c r="B3" s="110" t="e">
        <f aca="true">QUARTILE(Gas1,1)</f>
        <v>#N/A</v>
      </c>
      <c r="C3" s="111" t="n">
        <f aca="false">QUARTILE($C$16:$C$10005,1)</f>
        <v>11.25</v>
      </c>
      <c r="D3" s="112" t="s">
        <v>155</v>
      </c>
      <c r="E3" s="113" t="s">
        <v>156</v>
      </c>
      <c r="F3" s="114" t="e">
        <f aca="true">QUARTILE(Ratio12,1)</f>
        <v>#N/A</v>
      </c>
      <c r="G3" s="115" t="n">
        <v>0.213076806314511</v>
      </c>
      <c r="H3" s="251"/>
      <c r="I3" s="117" t="n">
        <f aca="true">COUNT(Ratio12LN)</f>
        <v>216</v>
      </c>
      <c r="J3" s="118" t="s">
        <v>157</v>
      </c>
      <c r="K3" s="252" t="s">
        <v>158</v>
      </c>
      <c r="L3" s="245"/>
      <c r="M3" s="109"/>
      <c r="N3" s="109"/>
      <c r="O3" s="91"/>
      <c r="P3" s="91"/>
      <c r="Q3" s="91"/>
      <c r="R3" s="91"/>
      <c r="S3" s="91"/>
      <c r="T3" s="91"/>
      <c r="U3" s="91"/>
    </row>
    <row r="4" customFormat="false" ht="12.75" hidden="false" customHeight="false" outlineLevel="0" collapsed="false">
      <c r="A4" s="247"/>
      <c r="B4" s="110" t="e">
        <f aca="true">MEDIAN(Gas1)</f>
        <v>#N/A</v>
      </c>
      <c r="C4" s="111" t="n">
        <f aca="false">MEDIAN($C$16:$C$10005)</f>
        <v>35</v>
      </c>
      <c r="D4" s="112" t="s">
        <v>159</v>
      </c>
      <c r="E4" s="113" t="s">
        <v>160</v>
      </c>
      <c r="F4" s="114"/>
      <c r="G4" s="115"/>
      <c r="H4" s="251"/>
      <c r="I4" s="121" t="n">
        <f aca="true">AVERAGE(Ratio12LN)</f>
        <v>-1.29259334603288</v>
      </c>
      <c r="J4" s="118" t="s">
        <v>161</v>
      </c>
      <c r="K4" s="253" t="s">
        <v>162</v>
      </c>
      <c r="L4" s="198"/>
      <c r="M4" s="109"/>
      <c r="N4" s="254"/>
      <c r="O4" s="91"/>
      <c r="P4" s="91"/>
      <c r="Q4" s="91"/>
      <c r="R4" s="91"/>
      <c r="S4" s="91"/>
      <c r="T4" s="91"/>
      <c r="U4" s="91"/>
    </row>
    <row r="5" customFormat="false" ht="13.5" hidden="false" customHeight="false" outlineLevel="0" collapsed="false">
      <c r="A5" s="247"/>
      <c r="B5" s="110" t="e">
        <f aca="true">QUARTILE(Gas1,3)</f>
        <v>#N/A</v>
      </c>
      <c r="C5" s="111" t="n">
        <f aca="false">QUARTILE($C$16:$C9998,3)</f>
        <v>64.75</v>
      </c>
      <c r="D5" s="112" t="s">
        <v>163</v>
      </c>
      <c r="E5" s="113" t="s">
        <v>164</v>
      </c>
      <c r="F5" s="114" t="e">
        <f aca="true">QUARTILE(Ratio12,3)</f>
        <v>#N/A</v>
      </c>
      <c r="G5" s="115" t="n">
        <v>0.406283108627459</v>
      </c>
      <c r="H5" s="251"/>
      <c r="I5" s="124" t="n">
        <f aca="true">STDEV(Ratio12LN)</f>
        <v>0.447498876133344</v>
      </c>
      <c r="J5" s="125" t="s">
        <v>165</v>
      </c>
      <c r="K5" s="255" t="s">
        <v>166</v>
      </c>
      <c r="L5" s="198"/>
      <c r="M5" s="109"/>
      <c r="N5" s="254"/>
      <c r="O5" s="91"/>
      <c r="P5" s="91"/>
      <c r="Q5" s="91"/>
      <c r="R5" s="91"/>
      <c r="S5" s="91"/>
      <c r="T5" s="91"/>
      <c r="U5" s="91"/>
    </row>
    <row r="6" customFormat="false" ht="16.5" hidden="false" customHeight="false" outlineLevel="0" collapsed="false">
      <c r="A6" s="247"/>
      <c r="B6" s="110" t="e">
        <f aca="false">B5-B3</f>
        <v>#N/A</v>
      </c>
      <c r="C6" s="111" t="n">
        <f aca="false">C5-C3</f>
        <v>53.5</v>
      </c>
      <c r="D6" s="112" t="s">
        <v>167</v>
      </c>
      <c r="E6" s="113" t="s">
        <v>168</v>
      </c>
      <c r="F6" s="114" t="e">
        <f aca="false">F5-F3</f>
        <v>#N/A</v>
      </c>
      <c r="G6" s="115" t="n">
        <v>0.193206302312948</v>
      </c>
      <c r="H6" s="251"/>
      <c r="I6" s="127" t="n">
        <f aca="false">EXP(Avg+1.65*StdDev)</f>
        <v>0.574520097097134</v>
      </c>
      <c r="J6" s="128" t="s">
        <v>234</v>
      </c>
      <c r="K6" s="129" t="s">
        <v>170</v>
      </c>
      <c r="L6" s="198"/>
      <c r="M6" s="109"/>
      <c r="N6" s="254"/>
      <c r="O6" s="91"/>
      <c r="P6" s="91"/>
      <c r="Q6" s="91"/>
      <c r="R6" s="91"/>
      <c r="S6" s="91"/>
      <c r="T6" s="91"/>
      <c r="U6" s="91"/>
    </row>
    <row r="7" customFormat="false" ht="16.5" hidden="false" customHeight="false" outlineLevel="0" collapsed="false">
      <c r="A7" s="247"/>
      <c r="B7" s="256"/>
      <c r="C7" s="257"/>
      <c r="D7" s="112" t="s">
        <v>171</v>
      </c>
      <c r="E7" s="133" t="s">
        <v>172</v>
      </c>
      <c r="F7" s="134" t="e">
        <f aca="false">F5+F6*1.5</f>
        <v>#N/A</v>
      </c>
      <c r="G7" s="115" t="n">
        <v>0.696092562096881</v>
      </c>
      <c r="H7" s="251"/>
      <c r="I7" s="135" t="n">
        <f aca="false">EXP(Avg+2.33*StdDev)</f>
        <v>0.778862338302444</v>
      </c>
      <c r="J7" s="136" t="s">
        <v>235</v>
      </c>
      <c r="K7" s="258" t="s">
        <v>174</v>
      </c>
      <c r="L7" s="198"/>
      <c r="M7" s="109"/>
      <c r="N7" s="254"/>
      <c r="O7" s="91"/>
      <c r="P7" s="91"/>
      <c r="Q7" s="91"/>
      <c r="R7" s="91"/>
      <c r="S7" s="91"/>
      <c r="T7" s="91"/>
      <c r="U7" s="91"/>
    </row>
    <row r="8" customFormat="false" ht="16.5" hidden="false" customHeight="false" outlineLevel="0" collapsed="false">
      <c r="A8" s="259" t="s">
        <v>236</v>
      </c>
      <c r="B8" s="139" t="e">
        <f aca="false">B5+B6*3</f>
        <v>#N/A</v>
      </c>
      <c r="C8" s="139" t="n">
        <f aca="false">C5+C6*3</f>
        <v>225.25</v>
      </c>
      <c r="D8" s="140" t="s">
        <v>175</v>
      </c>
      <c r="E8" s="141" t="s">
        <v>176</v>
      </c>
      <c r="F8" s="142" t="e">
        <f aca="false">F5+F6*3</f>
        <v>#N/A</v>
      </c>
      <c r="G8" s="143" t="n">
        <v>0.985902015566303</v>
      </c>
      <c r="H8" s="251"/>
      <c r="I8" s="260" t="n">
        <f aca="false">EXP(Avg+UserDefined*StdDev)</f>
        <v>0.671933706903693</v>
      </c>
      <c r="J8" s="261" t="s">
        <v>177</v>
      </c>
      <c r="K8" s="262" t="s">
        <v>178</v>
      </c>
      <c r="L8" s="263"/>
      <c r="M8" s="109"/>
      <c r="N8" s="254"/>
      <c r="O8" s="91"/>
      <c r="P8" s="91"/>
      <c r="Q8" s="91"/>
      <c r="R8" s="91"/>
      <c r="S8" s="91"/>
      <c r="T8" s="91"/>
      <c r="U8" s="91"/>
    </row>
    <row r="9" customFormat="false" ht="13.5" hidden="false" customHeight="false" outlineLevel="0" collapsed="false">
      <c r="A9" s="91"/>
      <c r="B9" s="91"/>
      <c r="C9" s="91"/>
      <c r="D9" s="91"/>
      <c r="E9" s="91"/>
      <c r="F9" s="263"/>
      <c r="G9" s="263"/>
      <c r="H9" s="263"/>
      <c r="I9" s="264"/>
      <c r="J9" s="265" t="n">
        <v>2</v>
      </c>
      <c r="K9" s="266" t="s">
        <v>237</v>
      </c>
      <c r="L9" s="263"/>
      <c r="M9" s="108"/>
      <c r="N9" s="254"/>
      <c r="O9" s="91"/>
      <c r="P9" s="91"/>
      <c r="Q9" s="91"/>
      <c r="R9" s="91"/>
      <c r="S9" s="91"/>
      <c r="T9" s="91"/>
      <c r="U9" s="91"/>
    </row>
    <row r="10" customFormat="false" ht="13.5" hidden="false" customHeight="false" outlineLevel="0" collapsed="false">
      <c r="A10" s="91"/>
      <c r="B10" s="166" t="s">
        <v>188</v>
      </c>
      <c r="C10" s="166" t="s">
        <v>189</v>
      </c>
      <c r="D10" s="267"/>
      <c r="E10" s="268"/>
      <c r="F10" s="269" t="n">
        <v>244</v>
      </c>
      <c r="G10" s="92"/>
      <c r="H10" s="92"/>
      <c r="I10" s="270" t="n">
        <f aca="true">COUNT(Ratio12_Copy)</f>
        <v>8</v>
      </c>
      <c r="J10" s="271" t="s">
        <v>238</v>
      </c>
      <c r="K10" s="91"/>
      <c r="L10" s="91"/>
      <c r="M10" s="91"/>
      <c r="N10" s="91"/>
      <c r="O10" s="91"/>
      <c r="P10" s="91"/>
      <c r="Q10" s="91"/>
      <c r="R10" s="91"/>
      <c r="S10" s="91"/>
      <c r="T10" s="91"/>
      <c r="U10" s="91"/>
    </row>
    <row r="11" customFormat="false" ht="16.5" hidden="false" customHeight="false" outlineLevel="0" collapsed="false">
      <c r="A11" s="91"/>
      <c r="B11" s="272" t="s">
        <v>67</v>
      </c>
      <c r="C11" s="272" t="s">
        <v>68</v>
      </c>
      <c r="D11" s="173"/>
      <c r="E11" s="173"/>
      <c r="F11" s="174" t="s">
        <v>190</v>
      </c>
      <c r="G11" s="174" t="s">
        <v>191</v>
      </c>
      <c r="H11" s="273"/>
      <c r="I11" s="274" t="n">
        <f aca="true">COUNTIF(Ratio12_Copy,"&gt;="&amp;CautionLimit)</f>
        <v>2</v>
      </c>
      <c r="J11" s="271" t="s">
        <v>239</v>
      </c>
      <c r="K11" s="91"/>
      <c r="L11" s="91"/>
      <c r="M11" s="91"/>
      <c r="N11" s="91"/>
      <c r="O11" s="91"/>
      <c r="P11" s="176"/>
      <c r="Q11" s="91"/>
      <c r="R11" s="91"/>
      <c r="S11" s="91"/>
      <c r="T11" s="91"/>
    </row>
    <row r="12" customFormat="false" ht="12.75" hidden="false" customHeight="true" outlineLevel="0" collapsed="false">
      <c r="A12" s="275" t="s">
        <v>240</v>
      </c>
      <c r="B12" s="178" t="n">
        <f aca="true">COUNT(Gas1)</f>
        <v>0</v>
      </c>
      <c r="C12" s="178" t="n">
        <f aca="true">COUNT(Gas2)</f>
        <v>8</v>
      </c>
      <c r="D12" s="276" t="s">
        <v>192</v>
      </c>
      <c r="E12" s="276"/>
      <c r="F12" s="277" t="n">
        <f aca="true">COUNT(Ratio12)</f>
        <v>0</v>
      </c>
      <c r="G12" s="277" t="n">
        <f aca="true">COUNT(Ratio12LN)</f>
        <v>8</v>
      </c>
      <c r="H12" s="278"/>
      <c r="I12" s="279" t="n">
        <f aca="false">$I$11/Ratio12_Count_Final</f>
        <v>0.25</v>
      </c>
      <c r="J12" s="279" t="e">
        <f aca="false">$I$11/MIN(Gas1_Count,Gas2_Count)</f>
        <v>#DIV/0!</v>
      </c>
      <c r="K12" s="280" t="s">
        <v>241</v>
      </c>
      <c r="L12" s="91"/>
      <c r="M12" s="91"/>
      <c r="N12" s="91"/>
      <c r="O12" s="176"/>
      <c r="P12" s="91"/>
      <c r="Q12" s="91"/>
      <c r="R12" s="91"/>
      <c r="S12" s="91"/>
    </row>
    <row r="13" customFormat="false" ht="12.75" hidden="false" customHeight="false" outlineLevel="0" collapsed="false">
      <c r="A13" s="281" t="s">
        <v>242</v>
      </c>
      <c r="B13" s="282" t="e">
        <f aca="true">COUNTIF(Gas1,"&gt;="&amp;Gas1_U2)</f>
        <v>#N/A</v>
      </c>
      <c r="C13" s="282" t="n">
        <f aca="true">COUNTIF(Gas2,"&gt;="&amp;Gas2_U2)</f>
        <v>0</v>
      </c>
      <c r="D13" s="283"/>
      <c r="E13" s="284"/>
      <c r="F13" s="285"/>
      <c r="G13" s="285"/>
      <c r="H13" s="109"/>
      <c r="I13" s="282" t="n">
        <f aca="true">COUNTIF(Ratio12_Copy,"&gt;="&amp;WarningLimit)</f>
        <v>1</v>
      </c>
      <c r="J13" s="286" t="s">
        <v>243</v>
      </c>
      <c r="K13" s="287"/>
      <c r="L13" s="91"/>
      <c r="M13" s="91"/>
      <c r="N13" s="91"/>
      <c r="O13" s="91"/>
      <c r="P13" s="91"/>
      <c r="Q13" s="91"/>
      <c r="R13" s="91"/>
      <c r="S13" s="91"/>
    </row>
    <row r="14" customFormat="false" ht="13.5" hidden="false" customHeight="false" outlineLevel="0" collapsed="false">
      <c r="A14" s="288" t="s">
        <v>244</v>
      </c>
      <c r="B14" s="289" t="e">
        <f aca="false">B13/B12</f>
        <v>#N/A</v>
      </c>
      <c r="C14" s="289" t="n">
        <f aca="false">C13/C12</f>
        <v>0</v>
      </c>
      <c r="D14" s="290"/>
      <c r="E14" s="291"/>
      <c r="F14" s="292"/>
      <c r="G14" s="292"/>
      <c r="H14" s="293"/>
      <c r="I14" s="289" t="n">
        <f aca="false">$I$13/Ratio12_Count_Final</f>
        <v>0.125</v>
      </c>
      <c r="J14" s="289" t="e">
        <f aca="false">$I$13/MIN(Gas1_Count,Gas2_Count)</f>
        <v>#DIV/0!</v>
      </c>
      <c r="K14" s="294" t="s">
        <v>245</v>
      </c>
      <c r="L14" s="91"/>
      <c r="M14" s="91"/>
      <c r="N14" s="91"/>
      <c r="O14" s="91"/>
      <c r="P14" s="91"/>
      <c r="Q14" s="91"/>
      <c r="R14" s="91"/>
      <c r="S14" s="91"/>
    </row>
    <row r="15" customFormat="false" ht="26.25" hidden="false" customHeight="true" outlineLevel="0" collapsed="false">
      <c r="A15" s="91"/>
      <c r="B15" s="295" t="str">
        <f aca="false">VLOOKUP(B11,Gases,2,FALSE())</f>
        <v>C2H4</v>
      </c>
      <c r="C15" s="296" t="str">
        <f aca="false">VLOOKUP(C11,Gases,2,FALSE())</f>
        <v>C2H2</v>
      </c>
      <c r="D15" s="297"/>
      <c r="E15" s="298"/>
      <c r="F15" s="299" t="str">
        <f aca="false">Gas1_Formula&amp;" / "&amp;Gas2_Formula</f>
        <v>C2H4 / C2H2</v>
      </c>
      <c r="G15" s="299" t="s">
        <v>246</v>
      </c>
      <c r="H15" s="91"/>
      <c r="I15" s="300" t="str">
        <f aca="false">Gas1_Formula&amp;" / "&amp;Gas2_Formula&amp;" copy"</f>
        <v>C2H4 / C2H2 copy</v>
      </c>
      <c r="J15" s="301"/>
      <c r="K15" s="91"/>
      <c r="L15" s="91"/>
      <c r="M15" s="91"/>
      <c r="N15" s="91"/>
      <c r="O15" s="91"/>
      <c r="P15" s="91"/>
      <c r="Q15" s="91"/>
      <c r="R15" s="91"/>
      <c r="S15" s="91"/>
    </row>
    <row r="16" customFormat="false" ht="12.75" hidden="false" customHeight="false" outlineLevel="0" collapsed="false">
      <c r="A16" s="91"/>
      <c r="B16" s="184" t="n">
        <v>4</v>
      </c>
      <c r="C16" s="184" t="n">
        <v>38</v>
      </c>
      <c r="D16" s="0"/>
      <c r="E16" s="195"/>
      <c r="F16" s="92" t="n">
        <v>0.68421052631579</v>
      </c>
      <c r="G16" s="302" t="n">
        <v>-0.379489621704904</v>
      </c>
      <c r="I16" s="92" t="n">
        <v>0.68421052631579</v>
      </c>
      <c r="K16" s="303"/>
      <c r="L16" s="254"/>
      <c r="M16" s="200"/>
      <c r="N16" s="91"/>
      <c r="O16" s="187"/>
      <c r="P16" s="187"/>
      <c r="Q16" s="91"/>
      <c r="R16" s="91"/>
      <c r="S16" s="91"/>
      <c r="T16" s="91"/>
    </row>
    <row r="17" customFormat="false" ht="12.75" hidden="false" customHeight="false" outlineLevel="0" collapsed="false">
      <c r="A17" s="91"/>
      <c r="B17" s="184" t="n">
        <v>5</v>
      </c>
      <c r="C17" s="184" t="n">
        <v>19</v>
      </c>
      <c r="D17" s="0"/>
      <c r="E17" s="195"/>
      <c r="F17" s="92" t="n">
        <v>0.117647058823529</v>
      </c>
      <c r="G17" s="302" t="n">
        <v>-2.14006616349627</v>
      </c>
      <c r="I17" s="88" t="n">
        <v>2.225</v>
      </c>
      <c r="K17" s="304"/>
      <c r="L17" s="254"/>
      <c r="M17" s="200"/>
      <c r="N17" s="91"/>
      <c r="O17" s="187"/>
      <c r="P17" s="187"/>
      <c r="Q17" s="91"/>
      <c r="R17" s="91"/>
      <c r="S17" s="91"/>
      <c r="T17" s="91"/>
    </row>
    <row r="18" customFormat="false" ht="12.75" hidden="false" customHeight="false" outlineLevel="0" collapsed="false">
      <c r="A18" s="91"/>
      <c r="B18" s="184" t="n">
        <v>3</v>
      </c>
      <c r="C18" s="184" t="n">
        <v>25</v>
      </c>
      <c r="D18" s="184"/>
      <c r="E18" s="195"/>
      <c r="F18" s="92" t="n">
        <v>0.159722222222222</v>
      </c>
      <c r="G18" s="302" t="n">
        <v>-1.83431908364685</v>
      </c>
      <c r="I18" s="88" t="n">
        <v>0.117647058823529</v>
      </c>
      <c r="J18" s="305"/>
      <c r="K18" s="306"/>
      <c r="L18" s="307"/>
      <c r="M18" s="308"/>
      <c r="N18" s="91"/>
      <c r="O18" s="187"/>
      <c r="P18" s="187"/>
      <c r="Q18" s="91"/>
      <c r="R18" s="91"/>
      <c r="S18" s="91"/>
      <c r="T18" s="91"/>
    </row>
    <row r="19" customFormat="false" ht="12.75" hidden="false" customHeight="false" outlineLevel="0" collapsed="false">
      <c r="A19" s="91"/>
      <c r="B19" s="184" t="n">
        <v>0</v>
      </c>
      <c r="C19" s="184" t="n">
        <v>17</v>
      </c>
      <c r="D19" s="184"/>
      <c r="E19" s="195"/>
      <c r="F19" s="92" t="n">
        <v>0.181286549707602</v>
      </c>
      <c r="G19" s="302" t="n">
        <v>-1.70767635201751</v>
      </c>
      <c r="I19" s="88" t="n">
        <v>0.159722222222222</v>
      </c>
      <c r="J19" s="0"/>
      <c r="K19" s="306"/>
      <c r="L19" s="307"/>
      <c r="M19" s="308"/>
      <c r="N19" s="200"/>
      <c r="O19" s="187"/>
      <c r="P19" s="187"/>
      <c r="Q19" s="91"/>
      <c r="R19" s="91"/>
      <c r="S19" s="91"/>
      <c r="T19" s="91"/>
    </row>
    <row r="20" customFormat="false" ht="12.75" hidden="false" customHeight="false" outlineLevel="0" collapsed="false">
      <c r="A20" s="91"/>
      <c r="B20" s="184" t="n">
        <v>0</v>
      </c>
      <c r="C20" s="184" t="n">
        <v>20</v>
      </c>
      <c r="D20" s="184"/>
      <c r="E20" s="195"/>
      <c r="F20" s="92" t="n">
        <v>0.174496644295302</v>
      </c>
      <c r="G20" s="302" t="n">
        <v>-1.74584976792398</v>
      </c>
      <c r="I20" s="88" t="n">
        <v>0.181286549707602</v>
      </c>
      <c r="J20" s="0"/>
      <c r="K20" s="190"/>
      <c r="L20" s="307"/>
      <c r="M20" s="308"/>
      <c r="N20" s="200"/>
      <c r="O20" s="187"/>
      <c r="P20" s="187"/>
      <c r="Q20" s="91"/>
      <c r="R20" s="91"/>
      <c r="S20" s="91"/>
      <c r="T20" s="91"/>
    </row>
    <row r="21" customFormat="false" ht="12.75" hidden="false" customHeight="false" outlineLevel="0" collapsed="false">
      <c r="A21" s="91"/>
      <c r="B21" s="184" t="n">
        <v>0</v>
      </c>
      <c r="C21" s="184" t="n">
        <v>24</v>
      </c>
      <c r="D21" s="184"/>
      <c r="E21" s="195"/>
      <c r="F21" s="92" t="n">
        <v>0.16887417218543</v>
      </c>
      <c r="G21" s="302" t="n">
        <v>-1.77860138465054</v>
      </c>
      <c r="I21" s="88" t="n">
        <v>0.174496644295302</v>
      </c>
      <c r="J21" s="0"/>
      <c r="K21" s="190"/>
      <c r="L21" s="190"/>
      <c r="M21" s="165"/>
      <c r="N21" s="308"/>
      <c r="O21" s="191"/>
      <c r="P21" s="187"/>
      <c r="Q21" s="91"/>
      <c r="R21" s="91"/>
      <c r="S21" s="91"/>
      <c r="T21" s="91"/>
    </row>
    <row r="22" customFormat="false" ht="12.75" hidden="false" customHeight="false" outlineLevel="0" collapsed="false">
      <c r="A22" s="91"/>
      <c r="B22" s="184" t="n">
        <v>11</v>
      </c>
      <c r="C22" s="184" t="n">
        <v>29</v>
      </c>
      <c r="D22" s="184"/>
      <c r="E22" s="195"/>
      <c r="F22" s="92" t="n">
        <v>0.16600790513834</v>
      </c>
      <c r="G22" s="302" t="n">
        <v>-1.79571987044415</v>
      </c>
      <c r="I22" s="88" t="n">
        <v>0.16887417218543</v>
      </c>
      <c r="J22" s="0"/>
      <c r="K22" s="190"/>
      <c r="L22" s="190"/>
      <c r="M22" s="165"/>
      <c r="N22" s="308"/>
      <c r="O22" s="191"/>
      <c r="P22" s="187"/>
      <c r="Q22" s="91"/>
      <c r="R22" s="91"/>
      <c r="S22" s="91"/>
      <c r="T22" s="91"/>
    </row>
    <row r="23" customFormat="false" ht="12.75" hidden="false" customHeight="false" outlineLevel="0" collapsed="false">
      <c r="A23" s="91"/>
      <c r="B23" s="184" t="n">
        <v>0</v>
      </c>
      <c r="C23" s="184" t="n">
        <v>10</v>
      </c>
      <c r="D23" s="0"/>
      <c r="E23" s="195"/>
      <c r="F23" s="92" t="n">
        <v>0.31</v>
      </c>
      <c r="G23" s="302" t="n">
        <v>-1.17118298150295</v>
      </c>
      <c r="I23" s="88" t="n">
        <v>0.16600790513834</v>
      </c>
      <c r="J23" s="0"/>
      <c r="K23" s="190"/>
      <c r="L23" s="190"/>
      <c r="M23" s="165"/>
      <c r="N23" s="308"/>
      <c r="O23" s="191"/>
      <c r="P23" s="187"/>
      <c r="Q23" s="91"/>
      <c r="R23" s="91"/>
      <c r="S23" s="91"/>
      <c r="T23" s="91"/>
    </row>
    <row r="24" customFormat="false" ht="12.75" hidden="false" customHeight="false" outlineLevel="0" collapsed="false">
      <c r="A24" s="91"/>
      <c r="B24" s="184" t="n">
        <v>2</v>
      </c>
      <c r="C24" s="184" t="n">
        <v>0</v>
      </c>
      <c r="D24" s="0"/>
      <c r="E24" s="195"/>
      <c r="F24" s="92" t="n">
        <v>0.217391304347826</v>
      </c>
      <c r="G24" s="302" t="n">
        <v>-1.52605630349505</v>
      </c>
      <c r="I24" s="88" t="n">
        <v>0.31</v>
      </c>
      <c r="J24" s="0"/>
      <c r="K24" s="190"/>
      <c r="L24" s="190"/>
      <c r="M24" s="165"/>
      <c r="N24" s="165"/>
      <c r="O24" s="191"/>
      <c r="P24" s="187"/>
      <c r="Q24" s="91"/>
      <c r="R24" s="91"/>
      <c r="S24" s="91"/>
      <c r="T24" s="91"/>
    </row>
    <row r="25" customFormat="false" ht="12.75" hidden="false" customHeight="false" outlineLevel="0" collapsed="false">
      <c r="A25" s="91"/>
      <c r="B25" s="184" t="n">
        <v>0</v>
      </c>
      <c r="C25" s="184" t="n">
        <v>0</v>
      </c>
      <c r="D25" s="184"/>
      <c r="E25" s="195"/>
      <c r="F25" s="92" t="n">
        <v>0.178571428571429</v>
      </c>
      <c r="G25" s="302" t="n">
        <v>-1.7227665977411</v>
      </c>
      <c r="I25" s="88" t="n">
        <v>0.217391304347826</v>
      </c>
      <c r="J25" s="309"/>
      <c r="K25" s="190"/>
      <c r="L25" s="190"/>
      <c r="M25" s="165"/>
      <c r="N25" s="165"/>
      <c r="O25" s="191"/>
      <c r="P25" s="187"/>
      <c r="Q25" s="91"/>
      <c r="R25" s="91"/>
      <c r="S25" s="91"/>
      <c r="T25" s="91"/>
    </row>
    <row r="26" customFormat="false" ht="12.75" hidden="false" customHeight="false" outlineLevel="0" collapsed="false">
      <c r="A26" s="91"/>
      <c r="B26" s="184" t="n">
        <v>0</v>
      </c>
      <c r="C26" s="184" t="n">
        <v>0</v>
      </c>
      <c r="D26" s="0"/>
      <c r="E26" s="195"/>
      <c r="F26" s="92" t="n">
        <v>0.433333333333333</v>
      </c>
      <c r="G26" s="302" t="n">
        <v>-0.836248024200619</v>
      </c>
      <c r="I26" s="88" t="n">
        <v>0.178571428571429</v>
      </c>
      <c r="K26" s="190"/>
      <c r="L26" s="190"/>
      <c r="M26" s="165"/>
      <c r="N26" s="165"/>
      <c r="O26" s="191"/>
      <c r="P26" s="187"/>
      <c r="Q26" s="91"/>
      <c r="R26" s="91"/>
      <c r="S26" s="91"/>
      <c r="T26" s="91"/>
    </row>
    <row r="27" customFormat="false" ht="12.75" hidden="false" customHeight="false" outlineLevel="0" collapsed="false">
      <c r="A27" s="91"/>
      <c r="B27" s="184" t="n">
        <v>0</v>
      </c>
      <c r="C27" s="184" t="n">
        <v>0</v>
      </c>
      <c r="D27" s="184"/>
      <c r="E27" s="195"/>
      <c r="F27" s="92" t="n">
        <v>0.27536231884058</v>
      </c>
      <c r="G27" s="302" t="n">
        <v>-1.28966752543082</v>
      </c>
      <c r="I27" s="88" t="n">
        <v>0.433333333333333</v>
      </c>
      <c r="J27" s="187"/>
      <c r="K27" s="190"/>
      <c r="L27" s="193"/>
      <c r="M27" s="165"/>
      <c r="N27" s="165"/>
      <c r="O27" s="191"/>
      <c r="P27" s="187"/>
      <c r="Q27" s="91"/>
      <c r="R27" s="91"/>
      <c r="S27" s="91"/>
      <c r="T27" s="91"/>
    </row>
    <row r="28" customFormat="false" ht="12.75" hidden="false" customHeight="false" outlineLevel="0" collapsed="false">
      <c r="A28" s="91"/>
      <c r="B28" s="184" t="n">
        <v>1</v>
      </c>
      <c r="C28" s="184" t="n">
        <v>0</v>
      </c>
      <c r="D28" s="184"/>
      <c r="E28" s="195"/>
      <c r="F28" s="92" t="n">
        <v>0.114649681528662</v>
      </c>
      <c r="G28" s="302" t="n">
        <v>-2.16587404745214</v>
      </c>
      <c r="I28" s="88" t="n">
        <v>0.27536231884058</v>
      </c>
      <c r="J28" s="191"/>
      <c r="K28" s="190"/>
      <c r="L28" s="190"/>
      <c r="M28" s="165"/>
      <c r="N28" s="165"/>
      <c r="O28" s="191"/>
      <c r="P28" s="187"/>
      <c r="Q28" s="91"/>
      <c r="R28" s="91"/>
      <c r="S28" s="91"/>
      <c r="T28" s="91"/>
    </row>
    <row r="29" customFormat="false" ht="12.75" hidden="false" customHeight="false" outlineLevel="0" collapsed="false">
      <c r="A29" s="91"/>
      <c r="B29" s="184" t="n">
        <v>0</v>
      </c>
      <c r="C29" s="184" t="n">
        <v>0</v>
      </c>
      <c r="D29" s="184"/>
      <c r="E29" s="195"/>
      <c r="F29" s="92" t="n">
        <v>0.172413793103448</v>
      </c>
      <c r="G29" s="310" t="n">
        <v>-1.75785791755237</v>
      </c>
      <c r="I29" s="88" t="n">
        <v>0.114649681528662</v>
      </c>
      <c r="J29" s="187"/>
      <c r="K29" s="190"/>
      <c r="L29" s="190"/>
      <c r="M29" s="165"/>
      <c r="N29" s="165"/>
      <c r="O29" s="191"/>
      <c r="P29" s="187"/>
      <c r="Q29" s="91"/>
      <c r="R29" s="91"/>
      <c r="S29" s="91"/>
      <c r="T29" s="91"/>
    </row>
    <row r="30" customFormat="false" ht="12.75" hidden="false" customHeight="false" outlineLevel="0" collapsed="false">
      <c r="A30" s="91"/>
      <c r="B30" s="184" t="n">
        <v>0</v>
      </c>
      <c r="C30" s="184" t="n">
        <v>0</v>
      </c>
      <c r="D30" s="0"/>
      <c r="E30" s="195"/>
      <c r="F30" s="92" t="n">
        <v>0.154639175257732</v>
      </c>
      <c r="G30" s="310" t="n">
        <v>-1.86666077740117</v>
      </c>
      <c r="I30" s="88" t="n">
        <v>0.172413793103448</v>
      </c>
      <c r="J30" s="187"/>
      <c r="K30" s="194"/>
      <c r="L30" s="190"/>
      <c r="M30" s="165"/>
      <c r="N30" s="165"/>
      <c r="O30" s="191"/>
      <c r="P30" s="187"/>
      <c r="Q30" s="91"/>
      <c r="R30" s="91"/>
      <c r="S30" s="91"/>
      <c r="T30" s="91"/>
    </row>
    <row r="31" customFormat="false" ht="12.75" hidden="false" customHeight="false" outlineLevel="0" collapsed="false">
      <c r="A31" s="91"/>
      <c r="B31" s="184" t="n">
        <v>0</v>
      </c>
      <c r="C31" s="184" t="n">
        <v>0</v>
      </c>
      <c r="D31" s="184"/>
      <c r="E31" s="195"/>
      <c r="F31" s="92" t="n">
        <v>0.226086956521739</v>
      </c>
      <c r="G31" s="310" t="n">
        <v>-1.48683559034177</v>
      </c>
      <c r="I31" s="88" t="n">
        <v>0.154639175257732</v>
      </c>
      <c r="J31" s="189"/>
      <c r="K31" s="194"/>
      <c r="L31" s="194"/>
      <c r="M31" s="91"/>
      <c r="N31" s="165"/>
      <c r="O31" s="191"/>
      <c r="P31" s="187"/>
      <c r="Q31" s="91"/>
      <c r="R31" s="91"/>
      <c r="S31" s="91"/>
      <c r="T31" s="91"/>
    </row>
    <row r="32" customFormat="false" ht="12.75" hidden="false" customHeight="false" outlineLevel="0" collapsed="false">
      <c r="A32" s="91"/>
      <c r="B32" s="184" t="n">
        <v>74</v>
      </c>
      <c r="C32" s="184" t="n">
        <v>40</v>
      </c>
      <c r="D32" s="184"/>
      <c r="E32" s="195"/>
      <c r="F32" s="92" t="n">
        <v>0.16793893129771</v>
      </c>
      <c r="G32" s="310" t="n">
        <v>-1.78415486984284</v>
      </c>
      <c r="I32" s="88" t="n">
        <v>0.226086956521739</v>
      </c>
      <c r="J32" s="191"/>
      <c r="K32" s="194"/>
      <c r="L32" s="194"/>
      <c r="M32" s="91"/>
      <c r="N32" s="165"/>
      <c r="O32" s="191"/>
      <c r="P32" s="187"/>
      <c r="Q32" s="91"/>
      <c r="R32" s="91"/>
      <c r="S32" s="91"/>
      <c r="T32" s="91"/>
    </row>
    <row r="33" customFormat="false" ht="12.75" hidden="false" customHeight="false" outlineLevel="0" collapsed="false">
      <c r="A33" s="91"/>
      <c r="B33" s="184" t="n">
        <v>3</v>
      </c>
      <c r="C33" s="184" t="n">
        <v>23</v>
      </c>
      <c r="D33" s="184"/>
      <c r="E33" s="195"/>
      <c r="F33" s="92" t="n">
        <v>0.193333333333333</v>
      </c>
      <c r="G33" s="310" t="n">
        <v>-1.64333946410978</v>
      </c>
      <c r="I33" s="88" t="n">
        <v>0.16793893129771</v>
      </c>
      <c r="J33" s="187"/>
      <c r="K33" s="194"/>
      <c r="L33" s="194"/>
      <c r="M33" s="91"/>
      <c r="N33" s="165"/>
      <c r="O33" s="191"/>
      <c r="P33" s="187"/>
      <c r="Q33" s="91"/>
      <c r="R33" s="91"/>
      <c r="S33" s="91"/>
      <c r="T33" s="91"/>
    </row>
    <row r="34" customFormat="false" ht="12.75" hidden="false" customHeight="false" outlineLevel="0" collapsed="false">
      <c r="A34" s="91"/>
      <c r="B34" s="184" t="n">
        <v>6</v>
      </c>
      <c r="C34" s="184" t="n">
        <v>57</v>
      </c>
      <c r="D34" s="184"/>
      <c r="E34" s="195"/>
      <c r="F34" s="92" t="n">
        <v>0.15527950310559</v>
      </c>
      <c r="G34" s="310" t="n">
        <v>-1.86252854011626</v>
      </c>
      <c r="I34" s="88" t="n">
        <v>0.193333333333333</v>
      </c>
      <c r="J34" s="187"/>
      <c r="K34" s="194"/>
      <c r="L34" s="194"/>
      <c r="M34" s="91"/>
      <c r="N34" s="91"/>
      <c r="O34" s="187"/>
      <c r="P34" s="187"/>
      <c r="Q34" s="91"/>
      <c r="R34" s="91"/>
      <c r="S34" s="91"/>
      <c r="T34" s="91"/>
    </row>
    <row r="35" customFormat="false" ht="12.75" hidden="false" customHeight="false" outlineLevel="0" collapsed="false">
      <c r="A35" s="91"/>
      <c r="B35" s="184" t="n">
        <v>7</v>
      </c>
      <c r="C35" s="184" t="n">
        <v>19</v>
      </c>
      <c r="D35" s="184"/>
      <c r="E35" s="195"/>
      <c r="F35" s="92" t="n">
        <v>0.317757009345794</v>
      </c>
      <c r="G35" s="310" t="n">
        <v>-1.14646830984574</v>
      </c>
      <c r="I35" s="88" t="n">
        <v>0.15527950310559</v>
      </c>
      <c r="J35" s="187"/>
      <c r="K35" s="194"/>
      <c r="L35" s="194"/>
      <c r="M35" s="91"/>
      <c r="N35" s="91"/>
      <c r="O35" s="187"/>
      <c r="P35" s="187"/>
      <c r="Q35" s="91"/>
      <c r="R35" s="91"/>
      <c r="S35" s="91"/>
      <c r="T35" s="91"/>
    </row>
    <row r="36" customFormat="false" ht="12.75" hidden="false" customHeight="false" outlineLevel="0" collapsed="false">
      <c r="A36" s="91"/>
      <c r="B36" s="184" t="n">
        <v>3</v>
      </c>
      <c r="C36" s="184" t="n">
        <v>26</v>
      </c>
      <c r="D36" s="184"/>
      <c r="E36" s="195"/>
      <c r="F36" s="92" t="n">
        <v>0.198347107438017</v>
      </c>
      <c r="G36" s="310" t="n">
        <v>-1.6177367152488</v>
      </c>
      <c r="I36" s="88" t="n">
        <v>0.317757009345794</v>
      </c>
      <c r="J36" s="187"/>
      <c r="K36" s="194"/>
      <c r="L36" s="194"/>
      <c r="M36" s="91"/>
      <c r="N36" s="91"/>
      <c r="O36" s="187"/>
      <c r="P36" s="187"/>
      <c r="Q36" s="91"/>
      <c r="R36" s="91"/>
      <c r="S36" s="91"/>
      <c r="T36" s="91"/>
    </row>
    <row r="37" customFormat="false" ht="12.75" hidden="false" customHeight="false" outlineLevel="0" collapsed="false">
      <c r="A37" s="91"/>
      <c r="B37" s="184" t="n">
        <v>1</v>
      </c>
      <c r="C37" s="184" t="n">
        <v>21</v>
      </c>
      <c r="D37" s="184"/>
      <c r="E37" s="195"/>
      <c r="F37" s="92" t="n">
        <v>0.157894736842105</v>
      </c>
      <c r="G37" s="310" t="n">
        <v>-1.84582669049833</v>
      </c>
      <c r="I37" s="88" t="n">
        <v>0.198347107438017</v>
      </c>
      <c r="J37" s="187"/>
      <c r="K37" s="194"/>
      <c r="L37" s="194"/>
      <c r="M37" s="91"/>
      <c r="N37" s="91"/>
      <c r="O37" s="187"/>
      <c r="P37" s="187"/>
      <c r="Q37" s="91"/>
      <c r="R37" s="91"/>
      <c r="S37" s="91"/>
      <c r="T37" s="91"/>
    </row>
    <row r="38" customFormat="false" ht="12.75" hidden="false" customHeight="false" outlineLevel="0" collapsed="false">
      <c r="A38" s="91"/>
      <c r="B38" s="184" t="n">
        <v>4</v>
      </c>
      <c r="C38" s="184" t="n">
        <v>25</v>
      </c>
      <c r="D38" s="0"/>
      <c r="E38" s="195"/>
      <c r="F38" s="92" t="n">
        <v>0.206896551724138</v>
      </c>
      <c r="G38" s="310" t="n">
        <v>-1.57553636075842</v>
      </c>
      <c r="I38" s="88" t="n">
        <v>0.157894736842105</v>
      </c>
      <c r="J38" s="187"/>
      <c r="K38" s="194"/>
      <c r="L38" s="194"/>
      <c r="M38" s="91"/>
      <c r="N38" s="91"/>
      <c r="O38" s="187"/>
      <c r="P38" s="187"/>
      <c r="Q38" s="91"/>
      <c r="R38" s="91"/>
      <c r="S38" s="91"/>
      <c r="T38" s="91"/>
    </row>
    <row r="39" customFormat="false" ht="12.75" hidden="false" customHeight="false" outlineLevel="0" collapsed="false">
      <c r="A39" s="91"/>
      <c r="B39" s="184" t="n">
        <v>3</v>
      </c>
      <c r="C39" s="184" t="n">
        <v>26</v>
      </c>
      <c r="D39" s="0"/>
      <c r="E39" s="195"/>
      <c r="F39" s="92" t="n">
        <v>0.315068493150685</v>
      </c>
      <c r="G39" s="310" t="n">
        <v>-1.15496522521924</v>
      </c>
      <c r="I39" s="88" t="n">
        <v>0.206896551724138</v>
      </c>
      <c r="J39" s="187"/>
      <c r="K39" s="194"/>
      <c r="L39" s="194"/>
      <c r="M39" s="91"/>
      <c r="N39" s="91"/>
      <c r="O39" s="187"/>
      <c r="P39" s="187"/>
      <c r="Q39" s="91"/>
      <c r="R39" s="91"/>
      <c r="S39" s="91"/>
      <c r="T39" s="91"/>
    </row>
    <row r="40" customFormat="false" ht="12.75" hidden="false" customHeight="false" outlineLevel="0" collapsed="false">
      <c r="A40" s="91"/>
      <c r="B40" s="184" t="n">
        <v>5</v>
      </c>
      <c r="C40" s="184" t="n">
        <v>30</v>
      </c>
      <c r="D40" s="184"/>
      <c r="E40" s="195"/>
      <c r="F40" s="92" t="n">
        <v>0.203125</v>
      </c>
      <c r="G40" s="310" t="n">
        <v>-1.59393372589814</v>
      </c>
      <c r="I40" s="88" t="n">
        <v>0.315068493150685</v>
      </c>
      <c r="J40" s="187"/>
      <c r="K40" s="194"/>
      <c r="L40" s="194"/>
      <c r="M40" s="91"/>
      <c r="N40" s="91"/>
      <c r="O40" s="187"/>
      <c r="P40" s="187"/>
      <c r="Q40" s="91"/>
      <c r="R40" s="91"/>
      <c r="S40" s="91"/>
      <c r="T40" s="91"/>
    </row>
    <row r="41" customFormat="false" ht="12.75" hidden="false" customHeight="false" outlineLevel="0" collapsed="false">
      <c r="A41" s="91"/>
      <c r="B41" s="184" t="n">
        <v>4</v>
      </c>
      <c r="C41" s="184" t="n">
        <v>32</v>
      </c>
      <c r="D41" s="0"/>
      <c r="E41" s="195"/>
      <c r="F41" s="92" t="n">
        <v>0.168316831683168</v>
      </c>
      <c r="G41" s="310" t="n">
        <v>-1.78190717278504</v>
      </c>
      <c r="I41" s="88" t="n">
        <v>0.203125</v>
      </c>
      <c r="J41" s="187"/>
      <c r="K41" s="194"/>
      <c r="L41" s="194"/>
      <c r="M41" s="91"/>
      <c r="N41" s="91"/>
      <c r="O41" s="187"/>
      <c r="P41" s="187"/>
      <c r="Q41" s="91"/>
      <c r="R41" s="91"/>
      <c r="S41" s="91"/>
      <c r="T41" s="91"/>
    </row>
    <row r="42" customFormat="false" ht="12.75" hidden="false" customHeight="false" outlineLevel="0" collapsed="false">
      <c r="A42" s="91"/>
      <c r="B42" s="184" t="n">
        <v>4</v>
      </c>
      <c r="C42" s="184" t="n">
        <v>42</v>
      </c>
      <c r="D42" s="184"/>
      <c r="E42" s="195"/>
      <c r="F42" s="92" t="n">
        <v>0.107317073170732</v>
      </c>
      <c r="G42" s="310" t="n">
        <v>-2.23196752578009</v>
      </c>
      <c r="I42" s="88" t="n">
        <v>0.168316831683168</v>
      </c>
      <c r="J42" s="189"/>
      <c r="K42" s="194"/>
      <c r="L42" s="194"/>
      <c r="M42" s="91"/>
      <c r="N42" s="91"/>
      <c r="O42" s="187"/>
      <c r="P42" s="187"/>
      <c r="Q42" s="91"/>
      <c r="R42" s="91"/>
      <c r="S42" s="91"/>
      <c r="T42" s="91"/>
    </row>
    <row r="43" customFormat="false" ht="12.75" hidden="false" customHeight="false" outlineLevel="0" collapsed="false">
      <c r="A43" s="91"/>
      <c r="B43" s="184" t="n">
        <v>3</v>
      </c>
      <c r="C43" s="184" t="n">
        <v>17</v>
      </c>
      <c r="D43" s="184"/>
      <c r="E43" s="195"/>
      <c r="F43" s="92" t="n">
        <v>0.136363636363636</v>
      </c>
      <c r="G43" s="310" t="n">
        <v>-1.99243016469021</v>
      </c>
      <c r="I43" s="88" t="n">
        <v>0.107317073170732</v>
      </c>
      <c r="J43" s="187"/>
      <c r="K43" s="194"/>
      <c r="L43" s="194"/>
      <c r="M43" s="91"/>
      <c r="N43" s="91"/>
      <c r="O43" s="187"/>
      <c r="P43" s="187"/>
      <c r="Q43" s="91"/>
      <c r="R43" s="91"/>
      <c r="S43" s="91"/>
      <c r="T43" s="91"/>
    </row>
    <row r="44" customFormat="false" ht="12.75" hidden="false" customHeight="false" outlineLevel="0" collapsed="false">
      <c r="A44" s="91"/>
      <c r="B44" s="184" t="n">
        <v>4</v>
      </c>
      <c r="C44" s="184" t="n">
        <v>18</v>
      </c>
      <c r="D44" s="184"/>
      <c r="E44" s="195"/>
      <c r="F44" s="92" t="n">
        <v>0.118881118881119</v>
      </c>
      <c r="G44" s="310" t="n">
        <v>-2.12963128620369</v>
      </c>
      <c r="I44" s="88" t="n">
        <v>0.136363636363636</v>
      </c>
      <c r="J44" s="187"/>
      <c r="K44" s="194"/>
      <c r="L44" s="194"/>
      <c r="M44" s="91"/>
      <c r="N44" s="91"/>
      <c r="O44" s="187"/>
      <c r="P44" s="187"/>
      <c r="Q44" s="91"/>
      <c r="R44" s="91"/>
      <c r="S44" s="91"/>
      <c r="T44" s="91"/>
    </row>
    <row r="45" customFormat="false" ht="12.75" hidden="false" customHeight="false" outlineLevel="0" collapsed="false">
      <c r="A45" s="91"/>
      <c r="B45" s="184" t="n">
        <v>4</v>
      </c>
      <c r="C45" s="184" t="n">
        <v>30</v>
      </c>
      <c r="D45" s="0"/>
      <c r="E45" s="195"/>
      <c r="F45" s="92" t="n">
        <v>0.26056338028169</v>
      </c>
      <c r="G45" s="310" t="n">
        <v>-1.34490914495704</v>
      </c>
      <c r="I45" s="88" t="n">
        <v>0.118881118881119</v>
      </c>
      <c r="J45" s="187"/>
      <c r="K45" s="194"/>
      <c r="L45" s="194"/>
      <c r="M45" s="91"/>
      <c r="N45" s="91"/>
      <c r="O45" s="187"/>
      <c r="P45" s="187"/>
      <c r="Q45" s="91"/>
      <c r="R45" s="91"/>
      <c r="S45" s="91"/>
      <c r="T45" s="91"/>
    </row>
    <row r="46" customFormat="false" ht="12.75" hidden="false" customHeight="false" outlineLevel="0" collapsed="false">
      <c r="A46" s="91"/>
      <c r="B46" s="184" t="n">
        <v>4</v>
      </c>
      <c r="C46" s="184" t="n">
        <v>18</v>
      </c>
      <c r="D46" s="0"/>
      <c r="E46" s="195"/>
      <c r="F46" s="92" t="n">
        <v>0.151515151515152</v>
      </c>
      <c r="G46" s="310" t="n">
        <v>-1.88706964903238</v>
      </c>
      <c r="I46" s="88" t="n">
        <v>0.26056338028169</v>
      </c>
      <c r="J46" s="187"/>
      <c r="K46" s="194"/>
      <c r="L46" s="194"/>
      <c r="M46" s="91"/>
      <c r="N46" s="91"/>
      <c r="O46" s="187"/>
      <c r="P46" s="187"/>
      <c r="Q46" s="91"/>
      <c r="R46" s="91"/>
      <c r="S46" s="91"/>
      <c r="T46" s="91"/>
    </row>
    <row r="47" customFormat="false" ht="12.75" hidden="false" customHeight="false" outlineLevel="0" collapsed="false">
      <c r="A47" s="91"/>
      <c r="B47" s="184" t="n">
        <v>2</v>
      </c>
      <c r="C47" s="184" t="n">
        <v>42</v>
      </c>
      <c r="D47" s="184"/>
      <c r="E47" s="195"/>
      <c r="F47" s="92" t="n">
        <v>0.361842105263158</v>
      </c>
      <c r="G47" s="310" t="n">
        <v>-1.01654733561381</v>
      </c>
      <c r="I47" s="88" t="n">
        <v>1.515625</v>
      </c>
      <c r="J47" s="191"/>
      <c r="K47" s="194"/>
      <c r="L47" s="194"/>
      <c r="M47" s="91"/>
      <c r="N47" s="91"/>
      <c r="O47" s="187"/>
      <c r="P47" s="187"/>
      <c r="Q47" s="91"/>
      <c r="R47" s="91"/>
      <c r="S47" s="91"/>
      <c r="T47" s="91"/>
    </row>
    <row r="48" customFormat="false" ht="12.75" hidden="false" customHeight="false" outlineLevel="0" collapsed="false">
      <c r="A48" s="91"/>
      <c r="B48" s="184" t="n">
        <v>5</v>
      </c>
      <c r="C48" s="184" t="n">
        <v>36</v>
      </c>
      <c r="D48" s="0"/>
      <c r="E48" s="195"/>
      <c r="F48" s="92" t="n">
        <v>0.197368421052632</v>
      </c>
      <c r="G48" s="310" t="n">
        <v>-1.62268313918412</v>
      </c>
      <c r="I48" s="88" t="n">
        <v>0.151515151515152</v>
      </c>
      <c r="J48" s="187"/>
      <c r="K48" s="194"/>
      <c r="L48" s="194"/>
      <c r="M48" s="91"/>
      <c r="N48" s="91"/>
      <c r="O48" s="187"/>
      <c r="P48" s="187"/>
      <c r="Q48" s="91"/>
      <c r="R48" s="91"/>
      <c r="S48" s="91"/>
      <c r="T48" s="91"/>
    </row>
    <row r="49" customFormat="false" ht="12.75" hidden="false" customHeight="false" outlineLevel="0" collapsed="false">
      <c r="A49" s="91"/>
      <c r="B49" s="184" t="n">
        <v>4</v>
      </c>
      <c r="C49" s="184" t="n">
        <v>26</v>
      </c>
      <c r="D49" s="0"/>
      <c r="E49" s="195"/>
      <c r="F49" s="92" t="n">
        <v>0.419354838709677</v>
      </c>
      <c r="G49" s="310" t="n">
        <v>-0.869037847023609</v>
      </c>
      <c r="I49" s="88" t="n">
        <v>0.361842105263158</v>
      </c>
      <c r="J49" s="187"/>
      <c r="K49" s="194"/>
      <c r="L49" s="194"/>
      <c r="M49" s="91"/>
      <c r="N49" s="91"/>
      <c r="O49" s="187"/>
      <c r="P49" s="187"/>
      <c r="Q49" s="91"/>
      <c r="R49" s="91"/>
      <c r="S49" s="91"/>
      <c r="T49" s="91"/>
    </row>
    <row r="50" customFormat="false" ht="12.75" hidden="false" customHeight="false" outlineLevel="0" collapsed="false">
      <c r="A50" s="91"/>
      <c r="B50" s="184" t="n">
        <v>2</v>
      </c>
      <c r="C50" s="184" t="n">
        <v>14</v>
      </c>
      <c r="D50" s="0"/>
      <c r="E50" s="195"/>
      <c r="F50" s="92" t="n">
        <v>0.173076923076923</v>
      </c>
      <c r="G50" s="310" t="n">
        <v>-1.75401914124521</v>
      </c>
      <c r="I50" s="88" t="n">
        <v>0.197368421052632</v>
      </c>
      <c r="J50" s="187"/>
      <c r="K50" s="194"/>
      <c r="L50" s="194"/>
      <c r="M50" s="91"/>
      <c r="N50" s="91"/>
      <c r="O50" s="187"/>
      <c r="P50" s="187"/>
      <c r="Q50" s="91"/>
      <c r="R50" s="91"/>
      <c r="S50" s="91"/>
      <c r="T50" s="91"/>
    </row>
    <row r="51" customFormat="false" ht="12.75" hidden="false" customHeight="false" outlineLevel="0" collapsed="false">
      <c r="A51" s="91"/>
      <c r="B51" s="184" t="n">
        <v>0</v>
      </c>
      <c r="C51" s="184" t="n">
        <v>10</v>
      </c>
      <c r="D51" s="0"/>
      <c r="E51" s="195"/>
      <c r="F51" s="92" t="n">
        <v>0.182926829268293</v>
      </c>
      <c r="G51" s="310" t="n">
        <v>-1.69866904616204</v>
      </c>
      <c r="I51" s="88" t="n">
        <v>0.419354838709677</v>
      </c>
      <c r="J51" s="187"/>
      <c r="K51" s="194"/>
      <c r="L51" s="194"/>
      <c r="M51" s="91"/>
      <c r="N51" s="91"/>
      <c r="O51" s="187"/>
      <c r="P51" s="187"/>
      <c r="Q51" s="91"/>
      <c r="R51" s="91"/>
      <c r="S51" s="91"/>
      <c r="T51" s="91"/>
    </row>
    <row r="52" customFormat="false" ht="12.75" hidden="false" customHeight="false" outlineLevel="0" collapsed="false">
      <c r="A52" s="91"/>
      <c r="B52" s="184" t="n">
        <v>1</v>
      </c>
      <c r="C52" s="184" t="n">
        <v>9</v>
      </c>
      <c r="D52" s="0"/>
      <c r="E52" s="195"/>
      <c r="F52" s="92" t="n">
        <v>0.277777777777778</v>
      </c>
      <c r="G52" s="310" t="n">
        <v>-1.28093384546206</v>
      </c>
      <c r="I52" s="88" t="n">
        <v>0.173076923076923</v>
      </c>
      <c r="J52" s="187"/>
      <c r="K52" s="194"/>
      <c r="L52" s="194"/>
      <c r="M52" s="91"/>
      <c r="N52" s="91"/>
      <c r="O52" s="187"/>
      <c r="P52" s="187"/>
      <c r="Q52" s="91"/>
      <c r="R52" s="91"/>
      <c r="S52" s="91"/>
      <c r="T52" s="91"/>
    </row>
    <row r="53" customFormat="false" ht="12.75" hidden="false" customHeight="false" outlineLevel="0" collapsed="false">
      <c r="A53" s="91"/>
      <c r="B53" s="184" t="n">
        <v>0</v>
      </c>
      <c r="C53" s="184" t="n">
        <v>9</v>
      </c>
      <c r="D53" s="0"/>
      <c r="E53" s="195"/>
      <c r="F53" s="92" t="n">
        <v>0.424242424242424</v>
      </c>
      <c r="G53" s="310" t="n">
        <v>-0.857450231851222</v>
      </c>
      <c r="I53" s="88" t="n">
        <v>0.182926829268293</v>
      </c>
      <c r="J53" s="187"/>
      <c r="K53" s="194"/>
      <c r="L53" s="194"/>
      <c r="M53" s="91"/>
      <c r="N53" s="91"/>
      <c r="O53" s="187"/>
      <c r="P53" s="187"/>
      <c r="Q53" s="91"/>
      <c r="R53" s="91"/>
      <c r="S53" s="91"/>
      <c r="T53" s="91"/>
    </row>
    <row r="54" customFormat="false" ht="12.75" hidden="false" customHeight="false" outlineLevel="0" collapsed="false">
      <c r="A54" s="91"/>
      <c r="B54" s="184" t="n">
        <v>0</v>
      </c>
      <c r="C54" s="184" t="n">
        <v>0</v>
      </c>
      <c r="D54" s="0"/>
      <c r="E54" s="195"/>
      <c r="F54" s="92" t="n">
        <v>0.657894736842105</v>
      </c>
      <c r="G54" s="310" t="n">
        <v>-0.418710334858185</v>
      </c>
      <c r="I54" s="88" t="n">
        <v>0.277777777777778</v>
      </c>
      <c r="J54" s="187"/>
      <c r="K54" s="194"/>
      <c r="L54" s="194"/>
      <c r="M54" s="91"/>
      <c r="N54" s="91"/>
      <c r="O54" s="187"/>
      <c r="P54" s="187"/>
      <c r="Q54" s="91"/>
      <c r="R54" s="91"/>
      <c r="S54" s="91"/>
      <c r="T54" s="91"/>
    </row>
    <row r="55" customFormat="false" ht="12.75" hidden="false" customHeight="false" outlineLevel="0" collapsed="false">
      <c r="A55" s="91"/>
      <c r="B55" s="184" t="n">
        <v>1</v>
      </c>
      <c r="C55" s="184" t="n">
        <v>0</v>
      </c>
      <c r="D55" s="184"/>
      <c r="E55" s="195"/>
      <c r="F55" s="92" t="n">
        <v>0.275280898876405</v>
      </c>
      <c r="G55" s="310" t="n">
        <v>-1.28996325218146</v>
      </c>
      <c r="I55" s="88" t="n">
        <v>0.424242424242424</v>
      </c>
      <c r="J55" s="187"/>
      <c r="K55" s="194"/>
      <c r="L55" s="194"/>
      <c r="M55" s="91"/>
      <c r="N55" s="91"/>
      <c r="O55" s="187"/>
      <c r="P55" s="187"/>
      <c r="Q55" s="91"/>
      <c r="R55" s="91"/>
      <c r="S55" s="91"/>
      <c r="T55" s="91"/>
    </row>
    <row r="56" customFormat="false" ht="12.75" hidden="false" customHeight="false" outlineLevel="0" collapsed="false">
      <c r="A56" s="91"/>
      <c r="B56" s="184" t="n">
        <v>1</v>
      </c>
      <c r="C56" s="184" t="n">
        <v>7</v>
      </c>
      <c r="D56" s="0"/>
      <c r="E56" s="195"/>
      <c r="F56" s="92" t="n">
        <v>0.245098039215686</v>
      </c>
      <c r="G56" s="310" t="n">
        <v>-1.40609698841607</v>
      </c>
      <c r="I56" s="88" t="n">
        <v>0.657894736842105</v>
      </c>
      <c r="J56" s="187"/>
      <c r="K56" s="194"/>
      <c r="L56" s="194"/>
      <c r="M56" s="91"/>
      <c r="N56" s="91"/>
      <c r="O56" s="187"/>
      <c r="P56" s="187"/>
      <c r="Q56" s="91"/>
      <c r="R56" s="91"/>
      <c r="S56" s="91"/>
      <c r="T56" s="91"/>
    </row>
    <row r="57" customFormat="false" ht="12.75" hidden="false" customHeight="false" outlineLevel="0" collapsed="false">
      <c r="A57" s="91"/>
      <c r="B57" s="184" t="n">
        <v>1</v>
      </c>
      <c r="C57" s="184" t="n">
        <v>0</v>
      </c>
      <c r="D57" s="0"/>
      <c r="E57" s="195"/>
      <c r="F57" s="92" t="n">
        <v>0.391696750902527</v>
      </c>
      <c r="G57" s="310" t="n">
        <v>-0.937267333206824</v>
      </c>
      <c r="I57" s="88" t="n">
        <v>0.275280898876405</v>
      </c>
      <c r="J57" s="187"/>
      <c r="K57" s="194"/>
      <c r="L57" s="194"/>
      <c r="M57" s="91"/>
      <c r="N57" s="91"/>
      <c r="O57" s="187"/>
      <c r="P57" s="187"/>
      <c r="Q57" s="91"/>
      <c r="R57" s="91"/>
      <c r="S57" s="91"/>
      <c r="T57" s="91"/>
    </row>
    <row r="58" customFormat="false" ht="12.75" hidden="false" customHeight="false" outlineLevel="0" collapsed="false">
      <c r="A58" s="91"/>
      <c r="B58" s="184" t="n">
        <v>0</v>
      </c>
      <c r="C58" s="184" t="n">
        <v>0</v>
      </c>
      <c r="D58" s="0"/>
      <c r="E58" s="195"/>
      <c r="F58" s="92" t="n">
        <v>0.334239130434783</v>
      </c>
      <c r="G58" s="310" t="n">
        <v>-1.09589858279651</v>
      </c>
      <c r="I58" s="88" t="n">
        <v>0.245098039215686</v>
      </c>
      <c r="J58" s="187"/>
      <c r="K58" s="194"/>
      <c r="L58" s="194"/>
      <c r="M58" s="91"/>
      <c r="N58" s="91"/>
      <c r="O58" s="91"/>
      <c r="P58" s="187"/>
      <c r="Q58" s="91"/>
      <c r="R58" s="91"/>
      <c r="S58" s="91"/>
      <c r="T58" s="91"/>
    </row>
    <row r="59" customFormat="false" ht="12.75" hidden="false" customHeight="false" outlineLevel="0" collapsed="false">
      <c r="A59" s="91"/>
      <c r="B59" s="184" t="n">
        <v>28</v>
      </c>
      <c r="C59" s="184" t="n">
        <v>238</v>
      </c>
      <c r="D59" s="0"/>
      <c r="E59" s="195"/>
      <c r="F59" s="92" t="n">
        <v>0.347778981581799</v>
      </c>
      <c r="G59" s="310" t="n">
        <v>-1.05618811137284</v>
      </c>
      <c r="I59" s="88" t="n">
        <v>0.391696750902527</v>
      </c>
      <c r="J59" s="187"/>
      <c r="K59" s="194"/>
      <c r="L59" s="194"/>
      <c r="M59" s="91"/>
      <c r="N59" s="91"/>
      <c r="O59" s="91"/>
      <c r="P59" s="187"/>
      <c r="Q59" s="91"/>
      <c r="R59" s="91"/>
      <c r="S59" s="91"/>
      <c r="T59" s="91"/>
    </row>
    <row r="60" customFormat="false" ht="12.75" hidden="false" customHeight="false" outlineLevel="0" collapsed="false">
      <c r="A60" s="91"/>
      <c r="B60" s="184" t="n">
        <v>18</v>
      </c>
      <c r="C60" s="184" t="n">
        <v>144</v>
      </c>
      <c r="D60" s="0"/>
      <c r="E60" s="195"/>
      <c r="F60" s="92" t="n">
        <v>0.358595194085028</v>
      </c>
      <c r="G60" s="310" t="n">
        <v>-1.02556111978315</v>
      </c>
      <c r="I60" s="88" t="n">
        <v>0.334239130434783</v>
      </c>
      <c r="J60" s="187"/>
      <c r="K60" s="194"/>
      <c r="L60" s="194"/>
      <c r="M60" s="91"/>
      <c r="N60" s="91"/>
      <c r="O60" s="91"/>
      <c r="P60" s="187"/>
      <c r="Q60" s="91"/>
      <c r="R60" s="91"/>
      <c r="S60" s="91"/>
      <c r="T60" s="91"/>
    </row>
    <row r="61" customFormat="false" ht="12.75" hidden="false" customHeight="false" outlineLevel="0" collapsed="false">
      <c r="A61" s="91"/>
      <c r="B61" s="184" t="n">
        <v>14</v>
      </c>
      <c r="C61" s="184" t="n">
        <v>171</v>
      </c>
      <c r="D61" s="184"/>
      <c r="E61" s="195"/>
      <c r="F61" s="92" t="n">
        <v>0.40891621829362</v>
      </c>
      <c r="G61" s="310" t="n">
        <v>-0.894244989170861</v>
      </c>
      <c r="I61" s="88" t="n">
        <v>0.347778981581799</v>
      </c>
      <c r="J61" s="187"/>
      <c r="K61" s="194"/>
      <c r="L61" s="194"/>
      <c r="M61" s="91"/>
      <c r="N61" s="91"/>
      <c r="O61" s="91"/>
      <c r="P61" s="187"/>
      <c r="Q61" s="91"/>
      <c r="R61" s="91"/>
      <c r="S61" s="91"/>
      <c r="T61" s="91"/>
    </row>
    <row r="62" customFormat="false" ht="12.75" hidden="false" customHeight="false" outlineLevel="0" collapsed="false">
      <c r="A62" s="91"/>
      <c r="B62" s="184" t="n">
        <v>50</v>
      </c>
      <c r="C62" s="184" t="n">
        <v>447</v>
      </c>
      <c r="D62" s="0"/>
      <c r="E62" s="195"/>
      <c r="F62" s="92" t="n">
        <v>0.282051282051282</v>
      </c>
      <c r="G62" s="310" t="n">
        <v>-1.26566637333128</v>
      </c>
      <c r="I62" s="88" t="n">
        <v>0.358595194085028</v>
      </c>
      <c r="J62" s="187"/>
      <c r="K62" s="194"/>
      <c r="L62" s="194"/>
      <c r="M62" s="91"/>
      <c r="N62" s="91"/>
      <c r="O62" s="91"/>
      <c r="P62" s="187"/>
      <c r="Q62" s="91"/>
      <c r="R62" s="91"/>
      <c r="S62" s="91"/>
      <c r="T62" s="91"/>
    </row>
    <row r="63" customFormat="false" ht="12.75" hidden="false" customHeight="false" outlineLevel="0" collapsed="false">
      <c r="A63" s="91"/>
      <c r="B63" s="184" t="n">
        <v>58</v>
      </c>
      <c r="C63" s="184" t="n">
        <v>5.2</v>
      </c>
      <c r="D63" s="0"/>
      <c r="E63" s="195"/>
      <c r="F63" s="92" t="n">
        <v>0.191780821917808</v>
      </c>
      <c r="G63" s="310" t="n">
        <v>-1.65140211153313</v>
      </c>
      <c r="I63" s="88" t="n">
        <v>0.40891621829362</v>
      </c>
      <c r="J63" s="187"/>
      <c r="K63" s="194"/>
      <c r="L63" s="196"/>
      <c r="N63" s="91"/>
      <c r="O63" s="91"/>
      <c r="P63" s="187"/>
      <c r="Q63" s="91"/>
      <c r="R63" s="91"/>
      <c r="S63" s="91"/>
      <c r="T63" s="91"/>
    </row>
    <row r="64" customFormat="false" ht="12.75" hidden="false" customHeight="false" outlineLevel="0" collapsed="false">
      <c r="A64" s="91"/>
      <c r="B64" s="184" t="n">
        <v>72</v>
      </c>
      <c r="C64" s="184" t="n">
        <v>604</v>
      </c>
      <c r="D64" s="0"/>
      <c r="E64" s="195"/>
      <c r="F64" s="92" t="n">
        <v>0.217105263157895</v>
      </c>
      <c r="G64" s="310" t="n">
        <v>-1.5273729593798</v>
      </c>
      <c r="I64" s="88" t="n">
        <v>0.282051282051282</v>
      </c>
      <c r="J64" s="187"/>
      <c r="K64" s="194"/>
      <c r="L64" s="196"/>
      <c r="N64" s="91"/>
      <c r="O64" s="91"/>
      <c r="P64" s="187"/>
      <c r="Q64" s="91"/>
      <c r="R64" s="91"/>
      <c r="S64" s="91"/>
      <c r="T64" s="91"/>
    </row>
    <row r="65" customFormat="false" ht="12.75" hidden="false" customHeight="false" outlineLevel="0" collapsed="false">
      <c r="A65" s="91"/>
      <c r="B65" s="184" t="n">
        <v>64</v>
      </c>
      <c r="C65" s="184" t="n">
        <v>506</v>
      </c>
      <c r="D65" s="0"/>
      <c r="E65" s="195"/>
      <c r="F65" s="92" t="n">
        <v>0.25</v>
      </c>
      <c r="G65" s="310" t="n">
        <v>-1.38629436111989</v>
      </c>
      <c r="I65" s="88" t="n">
        <v>0.191780821917808</v>
      </c>
      <c r="J65" s="187"/>
      <c r="K65" s="194"/>
      <c r="L65" s="196"/>
      <c r="N65" s="91"/>
      <c r="O65" s="91"/>
      <c r="P65" s="91"/>
      <c r="Q65" s="91"/>
      <c r="R65" s="91"/>
      <c r="S65" s="91"/>
      <c r="T65" s="91"/>
    </row>
    <row r="66" customFormat="false" ht="12.75" hidden="false" customHeight="false" outlineLevel="0" collapsed="false">
      <c r="A66" s="91"/>
      <c r="B66" s="184" t="n">
        <v>26</v>
      </c>
      <c r="C66" s="184" t="n">
        <v>100</v>
      </c>
      <c r="D66" s="184"/>
      <c r="E66" s="195"/>
      <c r="F66" s="92" t="n">
        <v>0.217821782178218</v>
      </c>
      <c r="G66" s="310" t="n">
        <v>-1.52407806348294</v>
      </c>
      <c r="I66" s="88" t="n">
        <v>0.217105263157895</v>
      </c>
      <c r="J66" s="187"/>
      <c r="K66" s="194"/>
      <c r="L66" s="196"/>
      <c r="O66" s="91"/>
      <c r="P66" s="91"/>
      <c r="Q66" s="91"/>
      <c r="R66" s="91"/>
      <c r="S66" s="91"/>
      <c r="T66" s="91"/>
    </row>
    <row r="67" customFormat="false" ht="12.75" hidden="false" customHeight="false" outlineLevel="0" collapsed="false">
      <c r="A67" s="91"/>
      <c r="B67" s="184" t="n">
        <v>10</v>
      </c>
      <c r="C67" s="184" t="n">
        <v>102</v>
      </c>
      <c r="D67" s="0"/>
      <c r="E67" s="195"/>
      <c r="F67" s="92" t="n">
        <v>0.395833333333333</v>
      </c>
      <c r="G67" s="310" t="n">
        <v>-0.926762031741451</v>
      </c>
      <c r="I67" s="88" t="n">
        <v>0.25</v>
      </c>
      <c r="J67" s="187"/>
      <c r="K67" s="194"/>
      <c r="L67" s="196"/>
      <c r="O67" s="91"/>
      <c r="P67" s="91"/>
      <c r="Q67" s="91"/>
      <c r="R67" s="91"/>
      <c r="S67" s="91"/>
      <c r="T67" s="91"/>
    </row>
    <row r="68" customFormat="false" ht="12.75" hidden="false" customHeight="false" outlineLevel="0" collapsed="false">
      <c r="A68" s="91"/>
      <c r="B68" s="184" t="n">
        <v>10</v>
      </c>
      <c r="C68" s="184" t="n">
        <v>69</v>
      </c>
      <c r="D68" s="184"/>
      <c r="E68" s="195"/>
      <c r="F68" s="92" t="n">
        <v>0.405405405405405</v>
      </c>
      <c r="G68" s="310" t="n">
        <v>-0.902867711542014</v>
      </c>
      <c r="I68" s="88" t="n">
        <v>0.217821782178218</v>
      </c>
      <c r="J68" s="187"/>
      <c r="K68" s="194"/>
      <c r="L68" s="196"/>
      <c r="O68" s="91"/>
      <c r="P68" s="91"/>
      <c r="Q68" s="91"/>
      <c r="R68" s="91"/>
      <c r="S68" s="91"/>
      <c r="T68" s="91"/>
    </row>
    <row r="69" customFormat="false" ht="12.75" hidden="false" customHeight="false" outlineLevel="0" collapsed="false">
      <c r="A69" s="91"/>
      <c r="B69" s="184" t="n">
        <v>18</v>
      </c>
      <c r="C69" s="184" t="n">
        <v>168</v>
      </c>
      <c r="D69" s="184"/>
      <c r="E69" s="195"/>
      <c r="F69" s="92" t="n">
        <v>0.372093023255814</v>
      </c>
      <c r="G69" s="310" t="n">
        <v>-0.988611393453781</v>
      </c>
      <c r="I69" s="88" t="n">
        <v>0.395833333333333</v>
      </c>
      <c r="J69" s="191"/>
      <c r="K69" s="194"/>
      <c r="L69" s="196"/>
      <c r="O69" s="91"/>
      <c r="P69" s="91"/>
      <c r="Q69" s="91"/>
      <c r="R69" s="91"/>
      <c r="S69" s="91"/>
      <c r="T69" s="91"/>
    </row>
    <row r="70" customFormat="false" ht="12.75" hidden="false" customHeight="false" outlineLevel="0" collapsed="false">
      <c r="A70" s="91"/>
      <c r="B70" s="184" t="n">
        <v>21</v>
      </c>
      <c r="C70" s="184" t="n">
        <v>60</v>
      </c>
      <c r="D70" s="0"/>
      <c r="E70" s="195"/>
      <c r="F70" s="92" t="n">
        <v>0.351351351351351</v>
      </c>
      <c r="G70" s="310" t="n">
        <v>-1.04596855518269</v>
      </c>
      <c r="I70" s="88" t="n">
        <v>0.405405405405405</v>
      </c>
      <c r="J70" s="187"/>
      <c r="K70" s="194"/>
      <c r="L70" s="196"/>
      <c r="O70" s="91"/>
      <c r="P70" s="91"/>
      <c r="Q70" s="91"/>
      <c r="R70" s="91"/>
      <c r="S70" s="91"/>
      <c r="T70" s="91"/>
    </row>
    <row r="71" customFormat="false" ht="12.75" hidden="false" customHeight="false" outlineLevel="0" collapsed="false">
      <c r="A71" s="91"/>
      <c r="B71" s="184" t="n">
        <v>5</v>
      </c>
      <c r="C71" s="184" t="n">
        <v>55</v>
      </c>
      <c r="D71" s="0"/>
      <c r="E71" s="195"/>
      <c r="F71" s="92" t="n">
        <v>0.259259259259259</v>
      </c>
      <c r="G71" s="310" t="n">
        <v>-1.34992671694902</v>
      </c>
      <c r="I71" s="88" t="n">
        <v>1.97058823529412</v>
      </c>
      <c r="J71" s="187"/>
      <c r="K71" s="194"/>
      <c r="L71" s="196"/>
      <c r="O71" s="91"/>
      <c r="P71" s="91"/>
      <c r="Q71" s="91"/>
      <c r="R71" s="91"/>
      <c r="S71" s="91"/>
      <c r="T71" s="91"/>
    </row>
    <row r="72" customFormat="false" ht="12.75" hidden="false" customHeight="false" outlineLevel="0" collapsed="false">
      <c r="A72" s="91"/>
      <c r="B72" s="184" t="n">
        <v>6</v>
      </c>
      <c r="C72" s="184" t="n">
        <v>45</v>
      </c>
      <c r="D72" s="0"/>
      <c r="E72" s="195"/>
      <c r="F72" s="92" t="n">
        <v>0.35</v>
      </c>
      <c r="G72" s="310" t="n">
        <v>-1.04982212449868</v>
      </c>
      <c r="I72" s="88" t="n">
        <v>0.372093023255814</v>
      </c>
      <c r="J72" s="187"/>
      <c r="K72" s="194"/>
      <c r="L72" s="196"/>
      <c r="O72" s="91"/>
      <c r="P72" s="91"/>
      <c r="Q72" s="91"/>
      <c r="R72" s="91"/>
      <c r="S72" s="91"/>
      <c r="T72" s="91"/>
    </row>
    <row r="73" customFormat="false" ht="12.75" hidden="false" customHeight="false" outlineLevel="0" collapsed="false">
      <c r="A73" s="91"/>
      <c r="B73" s="184" t="n">
        <v>6</v>
      </c>
      <c r="C73" s="184" t="n">
        <v>38</v>
      </c>
      <c r="D73" s="0"/>
      <c r="E73" s="195"/>
      <c r="F73" s="92" t="n">
        <v>0.210526315789474</v>
      </c>
      <c r="G73" s="310" t="n">
        <v>-1.55814461804655</v>
      </c>
      <c r="I73" s="88" t="n">
        <v>0.351351351351351</v>
      </c>
      <c r="J73" s="187"/>
      <c r="K73" s="194"/>
      <c r="L73" s="196"/>
      <c r="O73" s="91"/>
      <c r="P73" s="91"/>
      <c r="Q73" s="91"/>
      <c r="R73" s="91"/>
      <c r="S73" s="91"/>
      <c r="T73" s="91"/>
    </row>
    <row r="74" customFormat="false" ht="12.75" hidden="false" customHeight="false" outlineLevel="0" collapsed="false">
      <c r="A74" s="91"/>
      <c r="B74" s="184" t="n">
        <v>1</v>
      </c>
      <c r="C74" s="184" t="n">
        <v>47</v>
      </c>
      <c r="D74" s="0"/>
      <c r="E74" s="195"/>
      <c r="F74" s="92" t="n">
        <v>0.170886075949367</v>
      </c>
      <c r="G74" s="310" t="n">
        <v>-1.76675816702264</v>
      </c>
      <c r="I74" s="88" t="n">
        <v>0.259259259259259</v>
      </c>
      <c r="J74" s="187"/>
      <c r="K74" s="194"/>
      <c r="L74" s="196"/>
      <c r="P74" s="91"/>
      <c r="Q74" s="91"/>
      <c r="R74" s="91"/>
      <c r="S74" s="91"/>
      <c r="T74" s="91"/>
    </row>
    <row r="75" customFormat="false" ht="12.75" hidden="false" customHeight="false" outlineLevel="0" collapsed="false">
      <c r="A75" s="91"/>
      <c r="B75" s="184" t="n">
        <v>6</v>
      </c>
      <c r="C75" s="184" t="n">
        <v>44</v>
      </c>
      <c r="D75" s="0"/>
      <c r="E75" s="195"/>
      <c r="F75" s="92" t="n">
        <v>0.183673469387755</v>
      </c>
      <c r="G75" s="310" t="n">
        <v>-1.69459572077441</v>
      </c>
      <c r="I75" s="88" t="n">
        <v>0.35</v>
      </c>
      <c r="J75" s="187"/>
      <c r="K75" s="194"/>
      <c r="L75" s="196"/>
      <c r="P75" s="91"/>
      <c r="Q75" s="91"/>
      <c r="R75" s="91"/>
      <c r="S75" s="91"/>
      <c r="T75" s="91"/>
    </row>
    <row r="76" customFormat="false" ht="12.75" hidden="false" customHeight="false" outlineLevel="0" collapsed="false">
      <c r="A76" s="91"/>
      <c r="B76" s="184" t="n">
        <v>6</v>
      </c>
      <c r="C76" s="184" t="n">
        <v>36</v>
      </c>
      <c r="D76" s="184"/>
      <c r="E76" s="195"/>
      <c r="F76" s="92" t="n">
        <v>0.205128205128205</v>
      </c>
      <c r="G76" s="310" t="n">
        <v>-1.58412010444981</v>
      </c>
      <c r="I76" s="88" t="n">
        <v>0.210526315789474</v>
      </c>
      <c r="J76" s="187"/>
      <c r="K76" s="194"/>
      <c r="L76" s="196"/>
      <c r="P76" s="91"/>
      <c r="Q76" s="91"/>
      <c r="R76" s="91"/>
      <c r="S76" s="91"/>
      <c r="T76" s="91"/>
    </row>
    <row r="77" customFormat="false" ht="12.75" hidden="false" customHeight="false" outlineLevel="0" collapsed="false">
      <c r="A77" s="91"/>
      <c r="B77" s="184" t="n">
        <v>7</v>
      </c>
      <c r="C77" s="184" t="n">
        <v>55</v>
      </c>
      <c r="D77" s="184"/>
      <c r="E77" s="195"/>
      <c r="F77" s="92" t="n">
        <v>0.533333333333333</v>
      </c>
      <c r="G77" s="310" t="n">
        <v>-0.628608659422374</v>
      </c>
      <c r="I77" s="88" t="n">
        <v>0.170886075949367</v>
      </c>
      <c r="J77" s="187"/>
      <c r="K77" s="194"/>
      <c r="L77" s="196"/>
      <c r="P77" s="91"/>
      <c r="Q77" s="91"/>
      <c r="R77" s="91"/>
      <c r="S77" s="91"/>
      <c r="T77" s="91"/>
    </row>
    <row r="78" customFormat="false" ht="12.75" hidden="false" customHeight="false" outlineLevel="0" collapsed="false">
      <c r="A78" s="91"/>
      <c r="B78" s="184" t="n">
        <v>13</v>
      </c>
      <c r="C78" s="184" t="n">
        <v>69</v>
      </c>
      <c r="D78" s="0"/>
      <c r="E78" s="195"/>
      <c r="F78" s="92" t="n">
        <v>0.2625</v>
      </c>
      <c r="G78" s="310" t="n">
        <v>-1.33750419695046</v>
      </c>
      <c r="I78" s="88" t="n">
        <v>0.183673469387755</v>
      </c>
      <c r="J78" s="187"/>
      <c r="K78" s="194"/>
      <c r="L78" s="196"/>
      <c r="P78" s="91"/>
      <c r="Q78" s="91"/>
      <c r="R78" s="91"/>
      <c r="S78" s="91"/>
      <c r="T78" s="91"/>
    </row>
    <row r="79" customFormat="false" ht="12.75" hidden="false" customHeight="false" outlineLevel="0" collapsed="false">
      <c r="A79" s="91"/>
      <c r="B79" s="184" t="n">
        <v>4</v>
      </c>
      <c r="C79" s="184" t="n">
        <v>24</v>
      </c>
      <c r="D79" s="184"/>
      <c r="E79" s="195"/>
      <c r="F79" s="92" t="n">
        <v>0.224137931034483</v>
      </c>
      <c r="G79" s="310" t="n">
        <v>-1.49549365308488</v>
      </c>
      <c r="I79" s="88" t="n">
        <v>0.205128205128205</v>
      </c>
      <c r="J79" s="187"/>
      <c r="K79" s="194"/>
      <c r="L79" s="196"/>
      <c r="P79" s="91"/>
      <c r="Q79" s="91"/>
      <c r="R79" s="91"/>
      <c r="S79" s="91"/>
      <c r="T79" s="91"/>
    </row>
    <row r="80" customFormat="false" ht="12.75" hidden="false" customHeight="false" outlineLevel="0" collapsed="false">
      <c r="A80" s="91"/>
      <c r="B80" s="184" t="n">
        <v>0</v>
      </c>
      <c r="C80" s="184" t="n">
        <v>0</v>
      </c>
      <c r="D80" s="0"/>
      <c r="E80" s="195"/>
      <c r="F80" s="92" t="n">
        <v>0.274193548387097</v>
      </c>
      <c r="G80" s="310" t="n">
        <v>-1.29392104098888</v>
      </c>
      <c r="I80" s="88" t="n">
        <v>1.08571428571429</v>
      </c>
      <c r="J80" s="187"/>
      <c r="K80" s="194"/>
      <c r="L80" s="196"/>
      <c r="P80" s="91"/>
      <c r="Q80" s="91"/>
      <c r="R80" s="91"/>
      <c r="S80" s="91"/>
      <c r="T80" s="91"/>
    </row>
    <row r="81" customFormat="false" ht="12.75" hidden="false" customHeight="false" outlineLevel="0" collapsed="false">
      <c r="B81" s="184" t="n">
        <v>1</v>
      </c>
      <c r="C81" s="184" t="n">
        <v>4</v>
      </c>
      <c r="D81" s="0"/>
      <c r="E81" s="195"/>
      <c r="F81" s="92" t="n">
        <v>0.488372093023256</v>
      </c>
      <c r="G81" s="310" t="n">
        <v>-0.71667767797014</v>
      </c>
      <c r="I81" s="88" t="n">
        <v>40.7315436241611</v>
      </c>
      <c r="J81" s="187"/>
      <c r="K81" s="194"/>
      <c r="L81" s="196"/>
    </row>
    <row r="82" customFormat="false" ht="12.75" hidden="false" customHeight="false" outlineLevel="0" collapsed="false">
      <c r="B82" s="184" t="n">
        <v>0</v>
      </c>
      <c r="C82" s="184" t="n">
        <v>6</v>
      </c>
      <c r="D82" s="184"/>
      <c r="E82" s="195"/>
      <c r="F82" s="92" t="n">
        <v>0.372549019607843</v>
      </c>
      <c r="G82" s="310" t="n">
        <v>-0.987386653557885</v>
      </c>
      <c r="I82" s="88" t="n">
        <v>43.239263803681</v>
      </c>
      <c r="J82" s="187"/>
      <c r="K82" s="194"/>
      <c r="L82" s="196"/>
    </row>
    <row r="83" customFormat="false" ht="12.75" hidden="false" customHeight="false" outlineLevel="0" collapsed="false">
      <c r="B83" s="184" t="n">
        <v>0</v>
      </c>
      <c r="C83" s="184" t="n">
        <v>0</v>
      </c>
      <c r="D83" s="184"/>
      <c r="E83" s="195"/>
      <c r="F83" s="92" t="n">
        <v>0.252100840336134</v>
      </c>
      <c r="G83" s="310" t="n">
        <v>-1.37792611144937</v>
      </c>
      <c r="I83" s="88" t="n">
        <v>64.2985781990521</v>
      </c>
      <c r="J83" s="187"/>
      <c r="K83" s="194"/>
      <c r="L83" s="196"/>
    </row>
    <row r="84" customFormat="false" ht="12.75" hidden="false" customHeight="false" outlineLevel="0" collapsed="false">
      <c r="B84" s="184" t="n">
        <v>18</v>
      </c>
      <c r="C84" s="184" t="n">
        <v>157</v>
      </c>
      <c r="D84" s="184"/>
      <c r="E84" s="195"/>
      <c r="F84" s="92" t="n">
        <v>0.235294117647059</v>
      </c>
      <c r="G84" s="310" t="n">
        <v>-1.44691898293633</v>
      </c>
      <c r="I84" s="88" t="n">
        <v>60.9890510948905</v>
      </c>
      <c r="J84" s="187"/>
      <c r="K84" s="194"/>
      <c r="L84" s="196"/>
    </row>
    <row r="85" customFormat="false" ht="12.75" hidden="false" customHeight="false" outlineLevel="0" collapsed="false">
      <c r="B85" s="0" t="n">
        <v>22</v>
      </c>
      <c r="C85" s="0" t="n">
        <v>145</v>
      </c>
      <c r="D85" s="0"/>
      <c r="E85" s="195"/>
      <c r="F85" s="92" t="n">
        <v>0.66</v>
      </c>
      <c r="G85" s="310" t="n">
        <v>-0.415515443961666</v>
      </c>
      <c r="I85" s="88" t="n">
        <v>58.4361111111111</v>
      </c>
      <c r="J85" s="187"/>
      <c r="K85" s="194"/>
      <c r="L85" s="196"/>
    </row>
    <row r="86" customFormat="false" ht="12.75" hidden="false" customHeight="false" outlineLevel="0" collapsed="false">
      <c r="B86" s="0" t="n">
        <v>15</v>
      </c>
      <c r="C86" s="0" t="n">
        <v>97</v>
      </c>
      <c r="D86" s="184"/>
      <c r="E86" s="195"/>
      <c r="F86" s="92" t="n">
        <v>0.219512195121951</v>
      </c>
      <c r="G86" s="310" t="n">
        <v>-1.51634748936809</v>
      </c>
      <c r="I86" s="88" t="n">
        <v>0.533333333333333</v>
      </c>
      <c r="J86" s="187"/>
      <c r="K86" s="194"/>
      <c r="L86" s="196"/>
    </row>
    <row r="87" customFormat="false" ht="12.75" hidden="false" customHeight="false" outlineLevel="0" collapsed="false">
      <c r="B87" s="0" t="n">
        <v>19</v>
      </c>
      <c r="C87" s="0" t="n">
        <v>115</v>
      </c>
      <c r="D87" s="0"/>
      <c r="E87" s="195"/>
      <c r="F87" s="92" t="n">
        <v>0.182926829268293</v>
      </c>
      <c r="G87" s="310" t="n">
        <v>-1.69866904616204</v>
      </c>
      <c r="I87" s="88" t="n">
        <v>0.2625</v>
      </c>
      <c r="J87" s="187"/>
      <c r="K87" s="194"/>
      <c r="L87" s="196"/>
    </row>
    <row r="88" customFormat="false" ht="12.75" hidden="false" customHeight="false" outlineLevel="0" collapsed="false">
      <c r="B88" s="0" t="n">
        <v>16</v>
      </c>
      <c r="C88" s="0" t="n">
        <v>131</v>
      </c>
      <c r="D88" s="184"/>
      <c r="E88" s="195"/>
      <c r="F88" s="92" t="n">
        <v>0.230769230769231</v>
      </c>
      <c r="G88" s="310" t="n">
        <v>-1.46633706879343</v>
      </c>
      <c r="I88" s="88" t="n">
        <v>0.224137931034483</v>
      </c>
      <c r="J88" s="187"/>
      <c r="K88" s="194"/>
      <c r="L88" s="196"/>
    </row>
    <row r="89" customFormat="false" ht="12.75" hidden="false" customHeight="false" outlineLevel="0" collapsed="false">
      <c r="B89" s="0" t="n">
        <v>20</v>
      </c>
      <c r="C89" s="0" t="n">
        <v>150</v>
      </c>
      <c r="D89" s="184"/>
      <c r="E89" s="195"/>
      <c r="F89" s="92" t="n">
        <v>0.336538461538462</v>
      </c>
      <c r="G89" s="310" t="n">
        <v>-1.08904283765196</v>
      </c>
      <c r="I89" s="88" t="n">
        <v>0.274193548387097</v>
      </c>
      <c r="J89" s="187"/>
      <c r="K89" s="194"/>
      <c r="L89" s="196"/>
    </row>
    <row r="90" customFormat="false" ht="12.75" hidden="false" customHeight="false" outlineLevel="0" collapsed="false">
      <c r="B90" s="0" t="n">
        <v>18</v>
      </c>
      <c r="C90" s="0" t="n">
        <v>161</v>
      </c>
      <c r="D90" s="184"/>
      <c r="E90" s="195"/>
      <c r="F90" s="92" t="n">
        <v>0.212121212121212</v>
      </c>
      <c r="G90" s="310" t="n">
        <v>-1.55059741241117</v>
      </c>
      <c r="I90" s="88" t="n">
        <v>0.488372093023256</v>
      </c>
      <c r="J90" s="187"/>
      <c r="K90" s="194"/>
      <c r="L90" s="196"/>
    </row>
    <row r="91" customFormat="false" ht="12.75" hidden="false" customHeight="false" outlineLevel="0" collapsed="false">
      <c r="B91" s="0" t="n">
        <v>23</v>
      </c>
      <c r="C91" s="0" t="n">
        <v>107</v>
      </c>
      <c r="D91" s="0"/>
      <c r="E91" s="195"/>
      <c r="F91" s="92" t="n">
        <v>0.26865671641791</v>
      </c>
      <c r="G91" s="310" t="n">
        <v>-1.3143208614948</v>
      </c>
      <c r="I91" s="88" t="n">
        <v>0.372549019607843</v>
      </c>
      <c r="J91" s="91"/>
      <c r="K91" s="194"/>
      <c r="L91" s="196"/>
    </row>
    <row r="92" customFormat="false" ht="12.75" hidden="false" customHeight="false" outlineLevel="0" collapsed="false">
      <c r="B92" s="0" t="n">
        <v>19</v>
      </c>
      <c r="C92" s="0" t="n">
        <v>121</v>
      </c>
      <c r="D92" s="0"/>
      <c r="E92" s="195"/>
      <c r="F92" s="92" t="n">
        <v>0.380952380952381</v>
      </c>
      <c r="G92" s="310" t="n">
        <v>-0.965080896043587</v>
      </c>
      <c r="I92" s="88" t="n">
        <v>0.252100840336134</v>
      </c>
      <c r="J92" s="91"/>
      <c r="K92" s="194"/>
      <c r="L92" s="196"/>
    </row>
    <row r="93" customFormat="false" ht="12.75" hidden="false" customHeight="false" outlineLevel="0" collapsed="false">
      <c r="B93" s="0" t="n">
        <v>21</v>
      </c>
      <c r="C93" s="0" t="n">
        <v>171</v>
      </c>
      <c r="D93" s="0"/>
      <c r="E93" s="195"/>
      <c r="F93" s="92" t="n">
        <v>0.315068493150685</v>
      </c>
      <c r="G93" s="310" t="n">
        <v>-1.15496522521924</v>
      </c>
      <c r="I93" s="88" t="n">
        <v>0.235294117647059</v>
      </c>
      <c r="J93" s="91"/>
      <c r="K93" s="194"/>
      <c r="L93" s="196"/>
    </row>
    <row r="94" customFormat="false" ht="12.75" hidden="false" customHeight="false" outlineLevel="0" collapsed="false">
      <c r="B94" s="0" t="n">
        <v>14</v>
      </c>
      <c r="C94" s="0" t="n">
        <v>87</v>
      </c>
      <c r="D94" s="184"/>
      <c r="E94" s="195"/>
      <c r="F94" s="92" t="n">
        <v>0.264705882352941</v>
      </c>
      <c r="G94" s="310" t="n">
        <v>-1.32913594727994</v>
      </c>
      <c r="I94" s="88" t="n">
        <v>0.66</v>
      </c>
      <c r="J94" s="91"/>
      <c r="K94" s="194"/>
      <c r="L94" s="196"/>
    </row>
    <row r="95" customFormat="false" ht="12.75" hidden="false" customHeight="false" outlineLevel="0" collapsed="false">
      <c r="B95" s="0" t="n">
        <v>12</v>
      </c>
      <c r="C95" s="0" t="n">
        <v>6</v>
      </c>
      <c r="D95" s="0"/>
      <c r="E95" s="195"/>
      <c r="F95" s="92" t="n">
        <v>0.590909090909091</v>
      </c>
      <c r="G95" s="310" t="n">
        <v>-0.526093095896779</v>
      </c>
      <c r="I95" s="88" t="n">
        <v>0.219512195121951</v>
      </c>
      <c r="J95" s="91"/>
      <c r="K95" s="194"/>
      <c r="L95" s="196"/>
    </row>
    <row r="96" customFormat="false" ht="12.75" hidden="false" customHeight="false" outlineLevel="0" collapsed="false">
      <c r="B96" s="0" t="n">
        <v>23</v>
      </c>
      <c r="C96" s="0" t="n">
        <v>73</v>
      </c>
      <c r="D96" s="0"/>
      <c r="E96" s="195"/>
      <c r="F96" s="92" t="n">
        <v>0.323232323232323</v>
      </c>
      <c r="G96" s="310" t="n">
        <v>-1.12938394733486</v>
      </c>
      <c r="I96" s="88" t="n">
        <v>0.182926829268293</v>
      </c>
      <c r="J96" s="91"/>
      <c r="K96" s="194"/>
      <c r="L96" s="196"/>
    </row>
    <row r="97" customFormat="false" ht="12.75" hidden="false" customHeight="false" outlineLevel="0" collapsed="false">
      <c r="B97" s="0" t="n">
        <v>20</v>
      </c>
      <c r="C97" s="0" t="n">
        <v>128</v>
      </c>
      <c r="D97" s="0"/>
      <c r="E97" s="195"/>
      <c r="F97" s="92" t="n">
        <v>0.267123287671233</v>
      </c>
      <c r="G97" s="310" t="n">
        <v>-1.32004497557869</v>
      </c>
      <c r="I97" s="88" t="n">
        <v>0.230769230769231</v>
      </c>
      <c r="J97" s="91"/>
      <c r="K97" s="194"/>
      <c r="L97" s="196"/>
    </row>
    <row r="98" customFormat="false" ht="12.75" hidden="false" customHeight="false" outlineLevel="0" collapsed="false">
      <c r="B98" s="0" t="n">
        <v>14</v>
      </c>
      <c r="C98" s="0" t="n">
        <v>101</v>
      </c>
      <c r="D98" s="0"/>
      <c r="E98" s="195"/>
      <c r="F98" s="92" t="n">
        <v>0.371428571428571</v>
      </c>
      <c r="G98" s="310" t="n">
        <v>-0.990398704027877</v>
      </c>
      <c r="I98" s="88" t="n">
        <v>0.336538461538462</v>
      </c>
      <c r="J98" s="91"/>
      <c r="K98" s="91"/>
    </row>
    <row r="99" customFormat="false" ht="12.75" hidden="false" customHeight="false" outlineLevel="0" collapsed="false">
      <c r="B99" s="0" t="n">
        <v>0</v>
      </c>
      <c r="C99" s="0" t="n">
        <v>0</v>
      </c>
      <c r="D99" s="0"/>
      <c r="E99" s="195"/>
      <c r="F99" s="92" t="n">
        <v>0.288888888888889</v>
      </c>
      <c r="G99" s="310" t="n">
        <v>-1.24171313230878</v>
      </c>
      <c r="I99" s="88" t="n">
        <v>0.212121212121212</v>
      </c>
      <c r="J99" s="91"/>
      <c r="K99" s="91"/>
    </row>
    <row r="100" customFormat="false" ht="12.75" hidden="false" customHeight="false" outlineLevel="0" collapsed="false">
      <c r="B100" s="0" t="n">
        <v>0</v>
      </c>
      <c r="C100" s="0" t="n">
        <v>16</v>
      </c>
      <c r="D100" s="0"/>
      <c r="E100" s="195"/>
      <c r="F100" s="92" t="n">
        <v>0.326086956521739</v>
      </c>
      <c r="G100" s="310" t="n">
        <v>-1.12059119538689</v>
      </c>
      <c r="I100" s="88" t="n">
        <v>0.26865671641791</v>
      </c>
      <c r="J100" s="91"/>
      <c r="K100" s="91"/>
    </row>
    <row r="101" customFormat="false" ht="12.75" hidden="false" customHeight="false" outlineLevel="0" collapsed="false">
      <c r="B101" s="0" t="n">
        <v>8</v>
      </c>
      <c r="C101" s="0" t="n">
        <v>79</v>
      </c>
      <c r="D101" s="0"/>
      <c r="E101" s="195"/>
      <c r="F101" s="92" t="n">
        <v>0.333333333333333</v>
      </c>
      <c r="G101" s="310" t="n">
        <v>-1.09861228866811</v>
      </c>
      <c r="I101" s="88" t="n">
        <v>0.380952380952381</v>
      </c>
      <c r="J101" s="91"/>
      <c r="K101" s="91"/>
    </row>
    <row r="102" customFormat="false" ht="12.75" hidden="false" customHeight="false" outlineLevel="0" collapsed="false">
      <c r="B102" s="0" t="n">
        <v>1</v>
      </c>
      <c r="C102" s="0" t="n">
        <v>13</v>
      </c>
      <c r="D102" s="0"/>
      <c r="E102" s="195"/>
      <c r="F102" s="92" t="n">
        <v>0.26530612244898</v>
      </c>
      <c r="G102" s="310" t="n">
        <v>-1.32687094064909</v>
      </c>
      <c r="I102" s="88" t="n">
        <v>2.08108108108108</v>
      </c>
      <c r="J102" s="91"/>
      <c r="K102" s="91"/>
    </row>
    <row r="103" customFormat="false" ht="12.75" hidden="false" customHeight="false" outlineLevel="0" collapsed="false">
      <c r="B103" s="0" t="n">
        <v>2</v>
      </c>
      <c r="C103" s="0" t="n">
        <v>0</v>
      </c>
      <c r="D103" s="0"/>
      <c r="E103" s="195"/>
      <c r="F103" s="92" t="n">
        <v>0.216666666666667</v>
      </c>
      <c r="G103" s="310" t="n">
        <v>-1.52939520476056</v>
      </c>
      <c r="I103" s="88" t="n">
        <v>22.2167300380228</v>
      </c>
      <c r="J103" s="91"/>
      <c r="K103" s="91"/>
    </row>
    <row r="104" customFormat="false" ht="12.75" hidden="false" customHeight="false" outlineLevel="0" collapsed="false">
      <c r="B104" s="0" t="n">
        <v>38</v>
      </c>
      <c r="C104" s="0" t="n">
        <v>410</v>
      </c>
      <c r="D104" s="0"/>
      <c r="E104" s="195"/>
      <c r="F104" s="92" t="n">
        <v>0.203389830508475</v>
      </c>
      <c r="G104" s="310" t="n">
        <v>-1.59263079411772</v>
      </c>
      <c r="I104" s="88" t="n">
        <v>0.315068493150685</v>
      </c>
      <c r="J104" s="91"/>
      <c r="K104" s="91"/>
    </row>
    <row r="105" customFormat="false" ht="12.75" hidden="false" customHeight="false" outlineLevel="0" collapsed="false">
      <c r="B105" s="0" t="n">
        <v>10</v>
      </c>
      <c r="C105" s="0" t="n">
        <v>110</v>
      </c>
      <c r="D105" s="0"/>
      <c r="E105" s="195"/>
      <c r="F105" s="92" t="n">
        <v>0.214285714285714</v>
      </c>
      <c r="G105" s="310" t="n">
        <v>-1.54044504094715</v>
      </c>
      <c r="I105" s="88" t="n">
        <v>0.264705882352941</v>
      </c>
      <c r="J105" s="91"/>
      <c r="K105" s="91"/>
    </row>
    <row r="106" customFormat="false" ht="12.75" hidden="false" customHeight="false" outlineLevel="0" collapsed="false">
      <c r="B106" s="0" t="n">
        <v>13</v>
      </c>
      <c r="C106" s="0" t="n">
        <v>143</v>
      </c>
      <c r="D106" s="0"/>
      <c r="E106" s="195"/>
      <c r="F106" s="92" t="n">
        <v>0.866666666666667</v>
      </c>
      <c r="G106" s="310" t="n">
        <v>-0.143100843640673</v>
      </c>
      <c r="I106" s="88" t="n">
        <v>0.590909090909091</v>
      </c>
      <c r="J106" s="91"/>
      <c r="K106" s="91"/>
    </row>
    <row r="107" customFormat="false" ht="12.75" hidden="false" customHeight="false" outlineLevel="0" collapsed="false">
      <c r="B107" s="0" t="n">
        <v>3</v>
      </c>
      <c r="C107" s="0" t="n">
        <v>16</v>
      </c>
      <c r="D107" s="184"/>
      <c r="E107" s="195"/>
      <c r="F107" s="92" t="n">
        <v>0.223684210526316</v>
      </c>
      <c r="G107" s="310" t="n">
        <v>-1.49751999623012</v>
      </c>
      <c r="I107" s="88" t="n">
        <v>0.323232323232323</v>
      </c>
      <c r="J107" s="91"/>
      <c r="K107" s="91"/>
    </row>
    <row r="108" customFormat="false" ht="12.75" hidden="false" customHeight="false" outlineLevel="0" collapsed="false">
      <c r="B108" s="0" t="n">
        <v>0</v>
      </c>
      <c r="C108" s="0" t="n">
        <v>11</v>
      </c>
      <c r="D108" s="0"/>
      <c r="E108" s="195"/>
      <c r="F108" s="92" t="n">
        <v>0.301075268817204</v>
      </c>
      <c r="G108" s="310" t="n">
        <v>-1.20039498297805</v>
      </c>
      <c r="I108" s="88" t="n">
        <v>0.267123287671233</v>
      </c>
      <c r="J108" s="91"/>
      <c r="K108" s="91"/>
    </row>
    <row r="109" customFormat="false" ht="12.75" hidden="false" customHeight="false" outlineLevel="0" collapsed="false">
      <c r="B109" s="0" t="n">
        <v>25</v>
      </c>
      <c r="C109" s="0" t="n">
        <v>142</v>
      </c>
      <c r="D109" s="0"/>
      <c r="E109" s="195"/>
      <c r="F109" s="92" t="n">
        <v>0.317073170731707</v>
      </c>
      <c r="G109" s="310" t="n">
        <v>-1.14862270924277</v>
      </c>
      <c r="I109" s="88" t="n">
        <v>0.371428571428571</v>
      </c>
      <c r="J109" s="91"/>
      <c r="K109" s="91"/>
    </row>
    <row r="110" customFormat="false" ht="12.75" hidden="false" customHeight="false" outlineLevel="0" collapsed="false">
      <c r="B110" s="0" t="n">
        <v>4</v>
      </c>
      <c r="C110" s="0" t="n">
        <v>17</v>
      </c>
      <c r="D110" s="0"/>
      <c r="E110" s="195"/>
      <c r="F110" s="92" t="n">
        <v>0.511627906976744</v>
      </c>
      <c r="G110" s="310" t="n">
        <v>-0.670157662335247</v>
      </c>
      <c r="I110" s="88" t="n">
        <v>0.288888888888889</v>
      </c>
    </row>
    <row r="111" customFormat="false" ht="12.75" hidden="false" customHeight="false" outlineLevel="0" collapsed="false">
      <c r="B111" s="0" t="n">
        <v>2</v>
      </c>
      <c r="C111" s="0" t="n">
        <v>14</v>
      </c>
      <c r="D111" s="0"/>
      <c r="E111" s="195"/>
      <c r="F111" s="92" t="n">
        <v>0.213114754098361</v>
      </c>
      <c r="G111" s="310" t="n">
        <v>-1.54592450671177</v>
      </c>
      <c r="I111" s="88" t="n">
        <v>0.326086956521739</v>
      </c>
    </row>
    <row r="112" customFormat="false" ht="12.75" hidden="false" customHeight="false" outlineLevel="0" collapsed="false">
      <c r="B112" s="0" t="n">
        <v>2</v>
      </c>
      <c r="C112" s="0" t="n">
        <v>9</v>
      </c>
      <c r="D112" s="0"/>
      <c r="E112" s="195"/>
      <c r="F112" s="92" t="n">
        <v>0.212962962962963</v>
      </c>
      <c r="G112" s="310" t="n">
        <v>-1.54663701119507</v>
      </c>
      <c r="I112" s="88" t="n">
        <v>0.333333333333333</v>
      </c>
    </row>
    <row r="113" customFormat="false" ht="12.75" hidden="false" customHeight="false" outlineLevel="0" collapsed="false">
      <c r="B113" s="0" t="n">
        <v>48</v>
      </c>
      <c r="C113" s="0" t="n">
        <v>384</v>
      </c>
      <c r="D113" s="0"/>
      <c r="E113" s="195"/>
      <c r="F113" s="92" t="n">
        <v>0.264705882352941</v>
      </c>
      <c r="G113" s="310" t="n">
        <v>-1.32913594727994</v>
      </c>
      <c r="I113" s="88" t="n">
        <v>0.26530612244898</v>
      </c>
    </row>
    <row r="114" customFormat="false" ht="12.75" hidden="false" customHeight="false" outlineLevel="0" collapsed="false">
      <c r="B114" s="0" t="n">
        <v>93</v>
      </c>
      <c r="C114" s="0" t="n">
        <v>759</v>
      </c>
      <c r="D114" s="184"/>
      <c r="E114" s="195"/>
      <c r="F114" s="92" t="n">
        <v>0.52319587628866</v>
      </c>
      <c r="G114" s="310" t="n">
        <v>-0.647799360581486</v>
      </c>
      <c r="I114" s="88" t="n">
        <v>0.216666666666667</v>
      </c>
    </row>
    <row r="115" customFormat="false" ht="12.75" hidden="false" customHeight="false" outlineLevel="0" collapsed="false">
      <c r="B115" s="0" t="n">
        <v>4</v>
      </c>
      <c r="C115" s="0" t="n">
        <v>60</v>
      </c>
      <c r="D115" s="184"/>
      <c r="E115" s="195"/>
      <c r="F115" s="92" t="n">
        <v>0.369565217391304</v>
      </c>
      <c r="G115" s="310" t="n">
        <v>-0.995428052432879</v>
      </c>
      <c r="I115" s="88" t="n">
        <v>0.203389830508475</v>
      </c>
    </row>
    <row r="116" customFormat="false" ht="12.75" hidden="false" customHeight="false" outlineLevel="0" collapsed="false">
      <c r="B116" s="0" t="n">
        <v>30</v>
      </c>
      <c r="C116" s="0" t="n">
        <v>152</v>
      </c>
      <c r="D116" s="184"/>
      <c r="E116" s="195"/>
      <c r="F116" s="92" t="n">
        <v>0.309090909090909</v>
      </c>
      <c r="G116" s="310" t="n">
        <v>-1.17411984117625</v>
      </c>
      <c r="I116" s="88" t="n">
        <v>0.214285714285714</v>
      </c>
      <c r="J116" s="91"/>
    </row>
    <row r="117" customFormat="false" ht="12.75" hidden="false" customHeight="false" outlineLevel="0" collapsed="false">
      <c r="B117" s="0" t="n">
        <v>12</v>
      </c>
      <c r="C117" s="0" t="n">
        <v>76</v>
      </c>
      <c r="D117" s="0"/>
      <c r="E117" s="195"/>
      <c r="F117" s="92" t="n">
        <v>0.215189873417722</v>
      </c>
      <c r="G117" s="310" t="n">
        <v>-1.53623450841081</v>
      </c>
      <c r="I117" s="88" t="n">
        <v>52.7792792792793</v>
      </c>
    </row>
    <row r="118" customFormat="false" ht="12.75" hidden="false" customHeight="false" outlineLevel="0" collapsed="false">
      <c r="B118" s="0" t="n">
        <v>5</v>
      </c>
      <c r="C118" s="0" t="n">
        <v>31</v>
      </c>
      <c r="D118" s="184"/>
      <c r="E118" s="195"/>
      <c r="F118" s="92" t="n">
        <v>0.376425855513308</v>
      </c>
      <c r="G118" s="310" t="n">
        <v>-0.977034182043175</v>
      </c>
      <c r="I118" s="88" t="n">
        <v>42.9235880398671</v>
      </c>
      <c r="J118" s="165"/>
    </row>
    <row r="119" customFormat="false" ht="12.75" hidden="false" customHeight="false" outlineLevel="0" collapsed="false">
      <c r="B119" s="0" t="n">
        <v>0</v>
      </c>
      <c r="C119" s="0" t="n">
        <v>0</v>
      </c>
      <c r="D119" s="0"/>
      <c r="E119" s="195"/>
      <c r="F119" s="92" t="n">
        <v>0.740740740740741</v>
      </c>
      <c r="G119" s="310" t="n">
        <v>-0.300104592450338</v>
      </c>
      <c r="I119" s="88" t="n">
        <v>44.3849765258216</v>
      </c>
    </row>
    <row r="120" customFormat="false" ht="12.75" hidden="false" customHeight="false" outlineLevel="0" collapsed="false">
      <c r="B120" s="0" t="n">
        <v>2</v>
      </c>
      <c r="C120" s="0" t="n">
        <v>0</v>
      </c>
      <c r="D120" s="0"/>
      <c r="E120" s="195"/>
      <c r="F120" s="92" t="n">
        <v>0.181818181818182</v>
      </c>
      <c r="G120" s="310" t="n">
        <v>-1.70474809223843</v>
      </c>
      <c r="I120" s="88" t="n">
        <v>0.866666666666667</v>
      </c>
    </row>
    <row r="121" customFormat="false" ht="12.75" hidden="false" customHeight="false" outlineLevel="0" collapsed="false">
      <c r="B121" s="0" t="n">
        <v>0</v>
      </c>
      <c r="C121" s="0" t="n">
        <v>0</v>
      </c>
      <c r="D121" s="0"/>
      <c r="E121" s="195"/>
      <c r="F121" s="92" t="n">
        <v>0.144329896907216</v>
      </c>
      <c r="G121" s="310" t="n">
        <v>-1.93565364888812</v>
      </c>
      <c r="I121" s="88" t="n">
        <v>0.223684210526316</v>
      </c>
    </row>
    <row r="122" customFormat="false" ht="12.75" hidden="false" customHeight="false" outlineLevel="0" collapsed="false">
      <c r="B122" s="0" t="n">
        <v>5</v>
      </c>
      <c r="C122" s="0" t="n">
        <v>24</v>
      </c>
      <c r="D122" s="184"/>
      <c r="E122" s="195"/>
      <c r="F122" s="92" t="n">
        <v>0.123376623376623</v>
      </c>
      <c r="G122" s="310" t="n">
        <v>-2.09251362324719</v>
      </c>
      <c r="I122" s="88" t="n">
        <v>0.301075268817204</v>
      </c>
    </row>
    <row r="123" customFormat="false" ht="12.75" hidden="false" customHeight="false" outlineLevel="0" collapsed="false">
      <c r="B123" s="0" t="n">
        <v>15</v>
      </c>
      <c r="C123" s="0" t="n">
        <v>104</v>
      </c>
      <c r="D123" s="0"/>
      <c r="E123" s="195"/>
      <c r="F123" s="92" t="n">
        <v>0.102150537634409</v>
      </c>
      <c r="G123" s="310" t="n">
        <v>-2.28130769454676</v>
      </c>
      <c r="I123" s="88" t="n">
        <v>0.317073170731707</v>
      </c>
    </row>
    <row r="124" customFormat="false" ht="12.75" hidden="false" customHeight="false" outlineLevel="0" collapsed="false">
      <c r="B124" s="0" t="n">
        <v>13</v>
      </c>
      <c r="C124" s="0" t="n">
        <v>82</v>
      </c>
      <c r="D124" s="0"/>
      <c r="E124" s="195"/>
      <c r="F124" s="92" t="n">
        <v>0.137096774193548</v>
      </c>
      <c r="G124" s="310" t="n">
        <v>-1.98706822154882</v>
      </c>
      <c r="I124" s="88" t="n">
        <v>51.2967914438503</v>
      </c>
    </row>
    <row r="125" customFormat="false" ht="12.75" hidden="false" customHeight="false" outlineLevel="0" collapsed="false">
      <c r="B125" s="0" t="n">
        <v>10</v>
      </c>
      <c r="C125" s="0" t="n">
        <v>54</v>
      </c>
      <c r="D125" s="0"/>
      <c r="E125" s="195"/>
      <c r="F125" s="92" t="n">
        <v>0.279411764705882</v>
      </c>
      <c r="G125" s="310" t="n">
        <v>-1.27506872600967</v>
      </c>
      <c r="I125" s="88" t="n">
        <v>59.8888888888889</v>
      </c>
    </row>
    <row r="126" customFormat="false" ht="12.75" hidden="false" customHeight="false" outlineLevel="0" collapsed="false">
      <c r="B126" s="0" t="n">
        <v>5</v>
      </c>
      <c r="C126" s="0" t="n">
        <v>41</v>
      </c>
      <c r="D126" s="184"/>
      <c r="E126" s="195"/>
      <c r="F126" s="92" t="n">
        <v>0.280487804878049</v>
      </c>
      <c r="G126" s="310" t="n">
        <v>-1.2712250313351</v>
      </c>
      <c r="I126" s="88" t="n">
        <v>0.511627906976744</v>
      </c>
    </row>
    <row r="127" customFormat="false" ht="12.75" hidden="false" customHeight="false" outlineLevel="0" collapsed="false">
      <c r="B127" s="0" t="n">
        <v>5</v>
      </c>
      <c r="C127" s="0" t="n">
        <v>8</v>
      </c>
      <c r="D127" s="0"/>
      <c r="E127" s="195"/>
      <c r="F127" s="92" t="n">
        <v>0.271186440677966</v>
      </c>
      <c r="G127" s="310" t="n">
        <v>-1.30494872166594</v>
      </c>
      <c r="I127" s="88" t="n">
        <v>0.213114754098361</v>
      </c>
    </row>
    <row r="128" customFormat="false" ht="12.75" hidden="false" customHeight="false" outlineLevel="0" collapsed="false">
      <c r="B128" s="0" t="n">
        <v>3</v>
      </c>
      <c r="C128" s="0" t="n">
        <v>22</v>
      </c>
      <c r="D128" s="0"/>
      <c r="E128" s="195"/>
      <c r="F128" s="92" t="n">
        <v>0.333333333333333</v>
      </c>
      <c r="G128" s="310" t="n">
        <v>-1.09861228866811</v>
      </c>
      <c r="I128" s="88" t="n">
        <v>0.212962962962963</v>
      </c>
    </row>
    <row r="129" customFormat="false" ht="12.75" hidden="false" customHeight="false" outlineLevel="0" collapsed="false">
      <c r="B129" s="0" t="n">
        <v>8</v>
      </c>
      <c r="C129" s="0" t="n">
        <v>34</v>
      </c>
      <c r="D129" s="0"/>
      <c r="E129" s="195"/>
      <c r="F129" s="92" t="n">
        <v>0.405405405405405</v>
      </c>
      <c r="G129" s="310" t="n">
        <v>-0.902867711542014</v>
      </c>
      <c r="I129" s="88" t="n">
        <v>0.264705882352941</v>
      </c>
    </row>
    <row r="130" customFormat="false" ht="12.75" hidden="false" customHeight="false" outlineLevel="0" collapsed="false">
      <c r="B130" s="0" t="n">
        <v>7</v>
      </c>
      <c r="C130" s="0" t="n">
        <v>26</v>
      </c>
      <c r="D130" s="184"/>
      <c r="E130" s="195"/>
      <c r="F130" s="92" t="n">
        <v>0.345454545454545</v>
      </c>
      <c r="G130" s="310" t="n">
        <v>-1.06289420606603</v>
      </c>
      <c r="I130" s="88" t="n">
        <v>0.52319587628866</v>
      </c>
      <c r="J130" s="91"/>
    </row>
    <row r="131" customFormat="false" ht="12.75" hidden="false" customHeight="false" outlineLevel="0" collapsed="false">
      <c r="B131" s="0" t="n">
        <v>4</v>
      </c>
      <c r="C131" s="0" t="n">
        <v>6</v>
      </c>
      <c r="D131" s="0"/>
      <c r="E131" s="195"/>
      <c r="F131" s="92" t="n">
        <v>0.167741935483871</v>
      </c>
      <c r="G131" s="310" t="n">
        <v>-1.78532857889776</v>
      </c>
      <c r="I131" s="88" t="n">
        <v>0.369565217391304</v>
      </c>
    </row>
    <row r="132" customFormat="false" ht="12.75" hidden="false" customHeight="false" outlineLevel="0" collapsed="false">
      <c r="B132" s="0" t="n">
        <v>10</v>
      </c>
      <c r="C132" s="0" t="n">
        <v>33</v>
      </c>
      <c r="D132" s="184"/>
      <c r="E132" s="195"/>
      <c r="F132" s="92" t="n">
        <v>0.185185185185185</v>
      </c>
      <c r="G132" s="310" t="n">
        <v>-1.68639895357023</v>
      </c>
      <c r="I132" s="88" t="n">
        <v>0.309090909090909</v>
      </c>
    </row>
    <row r="133" customFormat="false" ht="12.75" hidden="false" customHeight="false" outlineLevel="0" collapsed="false">
      <c r="B133" s="0" t="n">
        <v>14</v>
      </c>
      <c r="C133" s="0" t="n">
        <v>38</v>
      </c>
      <c r="D133" s="0"/>
      <c r="E133" s="195"/>
      <c r="F133" s="92" t="n">
        <v>0.187079407806191</v>
      </c>
      <c r="G133" s="310" t="n">
        <v>-1.67622211158707</v>
      </c>
      <c r="I133" s="88" t="n">
        <v>0.215189873417722</v>
      </c>
    </row>
    <row r="134" customFormat="false" ht="12.75" hidden="false" customHeight="false" outlineLevel="0" collapsed="false">
      <c r="B134" s="0" t="n">
        <v>0</v>
      </c>
      <c r="C134" s="0" t="n">
        <v>0</v>
      </c>
      <c r="D134" s="0"/>
      <c r="E134" s="195"/>
      <c r="F134" s="92" t="n">
        <v>0.245934959349594</v>
      </c>
      <c r="G134" s="310" t="n">
        <v>-1.40268817089557</v>
      </c>
      <c r="I134" s="88" t="n">
        <v>0.376425855513308</v>
      </c>
    </row>
    <row r="135" customFormat="false" ht="12.75" hidden="false" customHeight="false" outlineLevel="0" collapsed="false">
      <c r="B135" s="0" t="n">
        <v>9</v>
      </c>
      <c r="C135" s="0" t="n">
        <v>51</v>
      </c>
      <c r="D135" s="0"/>
      <c r="E135" s="195"/>
      <c r="F135" s="92" t="n">
        <v>0.269882179675994</v>
      </c>
      <c r="G135" s="310" t="n">
        <v>-1.30976978679194</v>
      </c>
      <c r="I135" s="88" t="n">
        <v>0.740740740740741</v>
      </c>
    </row>
    <row r="136" customFormat="false" ht="12.75" hidden="false" customHeight="false" outlineLevel="0" collapsed="false">
      <c r="B136" s="0" t="n">
        <v>22</v>
      </c>
      <c r="C136" s="0" t="n">
        <v>178</v>
      </c>
      <c r="D136" s="0"/>
      <c r="E136" s="195"/>
      <c r="F136" s="92" t="n">
        <v>0.928057553956835</v>
      </c>
      <c r="G136" s="310" t="n">
        <v>-0.0746615287690196</v>
      </c>
      <c r="I136" s="88" t="n">
        <v>0.181818181818182</v>
      </c>
    </row>
    <row r="137" customFormat="false" ht="12.75" hidden="false" customHeight="false" outlineLevel="0" collapsed="false">
      <c r="B137" s="0" t="n">
        <v>6</v>
      </c>
      <c r="C137" s="0" t="n">
        <v>38</v>
      </c>
      <c r="D137" s="0"/>
      <c r="E137" s="195"/>
      <c r="F137" s="92" t="n">
        <v>0.162162162162162</v>
      </c>
      <c r="G137" s="310" t="n">
        <v>-1.81915844341617</v>
      </c>
      <c r="I137" s="88" t="n">
        <v>0.144329896907216</v>
      </c>
    </row>
    <row r="138" customFormat="false" ht="12.75" hidden="false" customHeight="false" outlineLevel="0" collapsed="false">
      <c r="B138" s="0" t="n">
        <v>16</v>
      </c>
      <c r="C138" s="0" t="n">
        <v>102</v>
      </c>
      <c r="D138" s="0"/>
      <c r="E138" s="195"/>
      <c r="F138" s="92" t="n">
        <v>0.197368421052632</v>
      </c>
      <c r="G138" s="310" t="n">
        <v>-1.62268313918412</v>
      </c>
      <c r="I138" s="88" t="n">
        <v>0.123376623376623</v>
      </c>
    </row>
    <row r="139" customFormat="false" ht="12.75" hidden="false" customHeight="false" outlineLevel="0" collapsed="false">
      <c r="B139" s="0" t="n">
        <v>6</v>
      </c>
      <c r="C139" s="0" t="n">
        <v>43</v>
      </c>
      <c r="D139" s="0"/>
      <c r="E139" s="195"/>
      <c r="F139" s="92" t="n">
        <v>0.22962962962963</v>
      </c>
      <c r="G139" s="310" t="n">
        <v>-1.47128757395328</v>
      </c>
      <c r="I139" s="88" t="n">
        <v>0.102150537634409</v>
      </c>
    </row>
    <row r="140" customFormat="false" ht="12.75" hidden="false" customHeight="false" outlineLevel="0" collapsed="false">
      <c r="B140" s="0" t="n">
        <v>5</v>
      </c>
      <c r="C140" s="0" t="n">
        <v>22</v>
      </c>
      <c r="D140" s="0"/>
      <c r="E140" s="195"/>
      <c r="F140" s="92" t="n">
        <v>0.291666666666667</v>
      </c>
      <c r="G140" s="310" t="n">
        <v>-1.23214368129263</v>
      </c>
      <c r="I140" s="88" t="n">
        <v>0.137096774193548</v>
      </c>
    </row>
    <row r="141" customFormat="false" ht="12.75" hidden="false" customHeight="false" outlineLevel="0" collapsed="false">
      <c r="B141" s="0" t="n">
        <v>0</v>
      </c>
      <c r="C141" s="0" t="n">
        <v>7</v>
      </c>
      <c r="D141" s="0"/>
      <c r="E141" s="195"/>
      <c r="F141" s="92" t="n">
        <v>0.191176470588235</v>
      </c>
      <c r="G141" s="310" t="n">
        <v>-1.65455834771457</v>
      </c>
      <c r="I141" s="88" t="n">
        <v>0.279411764705882</v>
      </c>
    </row>
    <row r="142" customFormat="false" ht="12.75" hidden="false" customHeight="false" outlineLevel="0" collapsed="false">
      <c r="B142" s="0" t="n">
        <v>3</v>
      </c>
      <c r="C142" s="0" t="n">
        <v>14</v>
      </c>
      <c r="D142" s="0"/>
      <c r="E142" s="195"/>
      <c r="F142" s="92" t="n">
        <v>0.24</v>
      </c>
      <c r="G142" s="310" t="n">
        <v>-1.42711635564015</v>
      </c>
      <c r="I142" s="88" t="n">
        <v>0.280487804878049</v>
      </c>
    </row>
    <row r="143" customFormat="false" ht="12.75" hidden="false" customHeight="false" outlineLevel="0" collapsed="false">
      <c r="B143" s="0" t="n">
        <v>6</v>
      </c>
      <c r="C143" s="0" t="n">
        <v>19</v>
      </c>
      <c r="D143" s="0"/>
      <c r="E143" s="195"/>
      <c r="F143" s="92" t="n">
        <v>0.357723577235772</v>
      </c>
      <c r="G143" s="310" t="n">
        <v>-1.02799472145416</v>
      </c>
      <c r="I143" s="88" t="n">
        <v>0.271186440677966</v>
      </c>
    </row>
    <row r="144" customFormat="false" ht="12.75" hidden="false" customHeight="false" outlineLevel="0" collapsed="false">
      <c r="B144" s="0" t="n">
        <v>4</v>
      </c>
      <c r="C144" s="0" t="n">
        <v>29</v>
      </c>
      <c r="D144" s="0"/>
      <c r="E144" s="195"/>
      <c r="F144" s="92" t="n">
        <v>0.358024691358025</v>
      </c>
      <c r="G144" s="310" t="n">
        <v>-1.02715332468596</v>
      </c>
      <c r="I144" s="88" t="n">
        <v>0.333333333333333</v>
      </c>
    </row>
    <row r="145" customFormat="false" ht="12.75" hidden="false" customHeight="false" outlineLevel="0" collapsed="false">
      <c r="B145" s="0" t="n">
        <v>5</v>
      </c>
      <c r="C145" s="0" t="n">
        <v>20</v>
      </c>
      <c r="D145" s="0"/>
      <c r="E145" s="195"/>
      <c r="F145" s="92" t="n">
        <v>0.292035398230089</v>
      </c>
      <c r="G145" s="310" t="n">
        <v>-1.23088025724586</v>
      </c>
      <c r="I145" s="88" t="n">
        <v>0.405405405405405</v>
      </c>
    </row>
    <row r="146" customFormat="false" ht="12.75" hidden="false" customHeight="false" outlineLevel="0" collapsed="false">
      <c r="B146" s="0" t="n">
        <v>8</v>
      </c>
      <c r="C146" s="0" t="n">
        <v>38</v>
      </c>
      <c r="D146" s="184"/>
      <c r="E146" s="195"/>
      <c r="F146" s="92" t="n">
        <v>0.291666666666667</v>
      </c>
      <c r="G146" s="310" t="n">
        <v>-1.23214368129263</v>
      </c>
      <c r="I146" s="88" t="n">
        <v>0.345454545454545</v>
      </c>
      <c r="J146" s="91"/>
    </row>
    <row r="147" customFormat="false" ht="12.75" hidden="false" customHeight="false" outlineLevel="0" collapsed="false">
      <c r="B147" s="0" t="n">
        <v>174</v>
      </c>
      <c r="C147" s="0" t="n">
        <v>554</v>
      </c>
      <c r="D147" s="0"/>
      <c r="E147" s="195"/>
      <c r="F147" s="92" t="n">
        <v>0.372093023255814</v>
      </c>
      <c r="G147" s="310" t="n">
        <v>-0.988611393453781</v>
      </c>
      <c r="I147" s="88" t="n">
        <v>1.25806451612903</v>
      </c>
    </row>
    <row r="148" customFormat="false" ht="12.75" hidden="false" customHeight="false" outlineLevel="0" collapsed="false">
      <c r="B148" s="0" t="n">
        <v>1</v>
      </c>
      <c r="C148" s="0" t="n">
        <v>0</v>
      </c>
      <c r="D148" s="0"/>
      <c r="E148" s="195"/>
      <c r="F148" s="92" t="n">
        <v>0.431372549019608</v>
      </c>
      <c r="G148" s="310" t="n">
        <v>-0.84078317936601</v>
      </c>
      <c r="I148" s="88" t="n">
        <v>0.167741935483871</v>
      </c>
    </row>
    <row r="149" customFormat="false" ht="12.75" hidden="false" customHeight="false" outlineLevel="0" collapsed="false">
      <c r="B149" s="0" t="n">
        <v>83</v>
      </c>
      <c r="C149" s="0" t="n">
        <v>368</v>
      </c>
      <c r="D149" s="0"/>
      <c r="E149" s="195"/>
      <c r="F149" s="92" t="n">
        <v>0.187301587301587</v>
      </c>
      <c r="G149" s="310" t="n">
        <v>-1.67503519491991</v>
      </c>
      <c r="I149" s="88" t="n">
        <v>2.88235294117647</v>
      </c>
    </row>
    <row r="150" customFormat="false" ht="12.75" hidden="false" customHeight="false" outlineLevel="0" collapsed="false">
      <c r="B150" s="0" t="n">
        <v>245</v>
      </c>
      <c r="C150" s="0" t="n">
        <v>923</v>
      </c>
      <c r="D150" s="0"/>
      <c r="E150" s="195"/>
      <c r="F150" s="92" t="n">
        <v>0.200372208436725</v>
      </c>
      <c r="G150" s="310" t="n">
        <v>-1.60757859984392</v>
      </c>
      <c r="I150" s="88" t="n">
        <v>0.185185185185185</v>
      </c>
    </row>
    <row r="151" customFormat="false" ht="12.75" hidden="false" customHeight="false" outlineLevel="0" collapsed="false">
      <c r="B151" s="0" t="n">
        <v>294</v>
      </c>
      <c r="C151" s="0" t="n">
        <v>1082</v>
      </c>
      <c r="D151" s="184"/>
      <c r="E151" s="195"/>
      <c r="F151" s="92" t="n">
        <v>0.222222222222222</v>
      </c>
      <c r="G151" s="310" t="n">
        <v>-1.50407739677627</v>
      </c>
      <c r="I151" s="88" t="n">
        <v>0.187079407806191</v>
      </c>
    </row>
    <row r="152" customFormat="false" ht="12.75" hidden="false" customHeight="false" outlineLevel="0" collapsed="false">
      <c r="B152" s="0" t="n">
        <v>815</v>
      </c>
      <c r="C152" s="0" t="n">
        <v>2602</v>
      </c>
      <c r="D152" s="0"/>
      <c r="E152" s="195"/>
      <c r="F152" s="92" t="n">
        <v>0.567567567567568</v>
      </c>
      <c r="G152" s="310" t="n">
        <v>-0.566395474920801</v>
      </c>
      <c r="I152" s="88" t="n">
        <v>0.245934959349594</v>
      </c>
    </row>
    <row r="153" customFormat="false" ht="12.75" hidden="false" customHeight="false" outlineLevel="0" collapsed="false">
      <c r="B153" s="0" t="n">
        <v>71</v>
      </c>
      <c r="C153" s="0" t="n">
        <v>390</v>
      </c>
      <c r="D153" s="0"/>
      <c r="E153" s="195"/>
      <c r="F153" s="92" t="n">
        <v>0.376288659793814</v>
      </c>
      <c r="G153" s="310" t="n">
        <v>-0.977398717914937</v>
      </c>
      <c r="I153" s="88" t="n">
        <v>0.269882179675994</v>
      </c>
    </row>
    <row r="154" customFormat="false" ht="12.75" hidden="false" customHeight="false" outlineLevel="0" collapsed="false">
      <c r="B154" s="0" t="n">
        <v>14</v>
      </c>
      <c r="C154" s="0" t="n">
        <v>73</v>
      </c>
      <c r="D154" s="0"/>
      <c r="E154" s="195"/>
      <c r="F154" s="92" t="n">
        <v>0.238095238095238</v>
      </c>
      <c r="G154" s="310" t="n">
        <v>-1.43508452528932</v>
      </c>
      <c r="I154" s="88" t="n">
        <v>0.928057553956835</v>
      </c>
    </row>
    <row r="155" customFormat="false" ht="12.75" hidden="false" customHeight="false" outlineLevel="0" collapsed="false">
      <c r="B155" s="0" t="n">
        <v>7</v>
      </c>
      <c r="C155" s="0" t="n">
        <v>53</v>
      </c>
      <c r="D155" s="0"/>
      <c r="E155" s="195"/>
      <c r="F155" s="92" t="n">
        <v>0.412946428571429</v>
      </c>
      <c r="G155" s="310" t="n">
        <v>-0.88443740733666</v>
      </c>
      <c r="I155" s="88" t="n">
        <v>0.162162162162162</v>
      </c>
    </row>
    <row r="156" customFormat="false" ht="12.75" hidden="false" customHeight="false" outlineLevel="0" collapsed="false">
      <c r="B156" s="0" t="n">
        <v>19</v>
      </c>
      <c r="C156" s="0" t="n">
        <v>152</v>
      </c>
      <c r="D156" s="0"/>
      <c r="E156" s="195"/>
      <c r="F156" s="92" t="n">
        <v>0.7</v>
      </c>
      <c r="G156" s="310" t="n">
        <v>-0.356674943938732</v>
      </c>
      <c r="I156" s="88" t="n">
        <v>0.197368421052632</v>
      </c>
    </row>
    <row r="157" customFormat="false" ht="12.75" hidden="false" customHeight="false" outlineLevel="0" collapsed="false">
      <c r="B157" s="0" t="n">
        <v>11</v>
      </c>
      <c r="C157" s="0" t="n">
        <v>60</v>
      </c>
      <c r="D157" s="0"/>
      <c r="E157" s="195"/>
      <c r="F157" s="92" t="n">
        <v>0.358490566037736</v>
      </c>
      <c r="G157" s="310" t="n">
        <v>-1.02585293438568</v>
      </c>
      <c r="I157" s="88" t="n">
        <v>0.22962962962963</v>
      </c>
    </row>
    <row r="158" customFormat="false" ht="12.75" hidden="false" customHeight="false" outlineLevel="0" collapsed="false">
      <c r="B158" s="0" t="n">
        <v>16</v>
      </c>
      <c r="C158" s="0" t="n">
        <v>101</v>
      </c>
      <c r="D158" s="0"/>
      <c r="E158" s="195"/>
      <c r="F158" s="92" t="n">
        <v>0.4</v>
      </c>
      <c r="G158" s="310" t="n">
        <v>-0.916290731874155</v>
      </c>
      <c r="I158" s="88" t="n">
        <v>0.291666666666667</v>
      </c>
    </row>
    <row r="159" customFormat="false" ht="12.75" hidden="false" customHeight="false" outlineLevel="0" collapsed="false">
      <c r="B159" s="0" t="n">
        <v>28</v>
      </c>
      <c r="C159" s="0" t="n">
        <v>144</v>
      </c>
      <c r="D159" s="0"/>
      <c r="E159" s="195"/>
      <c r="F159" s="92" t="n">
        <v>0.208</v>
      </c>
      <c r="G159" s="310" t="n">
        <v>-1.57021719928082</v>
      </c>
      <c r="I159" s="88" t="n">
        <v>0.191176470588235</v>
      </c>
    </row>
    <row r="160" customFormat="false" ht="12.75" hidden="false" customHeight="false" outlineLevel="0" collapsed="false">
      <c r="B160" s="0" t="n">
        <v>3</v>
      </c>
      <c r="C160" s="0" t="n">
        <v>15</v>
      </c>
      <c r="D160" s="0"/>
      <c r="E160" s="195"/>
      <c r="F160" s="92" t="n">
        <v>0.368421052631579</v>
      </c>
      <c r="G160" s="310" t="n">
        <v>-0.998528830111127</v>
      </c>
      <c r="I160" s="88" t="n">
        <v>1.05882352941176</v>
      </c>
    </row>
    <row r="161" customFormat="false" ht="12.75" hidden="false" customHeight="false" outlineLevel="0" collapsed="false">
      <c r="B161" s="0" t="n">
        <v>4</v>
      </c>
      <c r="C161" s="0" t="n">
        <v>16</v>
      </c>
      <c r="D161" s="184"/>
      <c r="E161" s="195"/>
      <c r="F161" s="92" t="n">
        <v>0.246753246753247</v>
      </c>
      <c r="G161" s="310" t="n">
        <v>-1.39936644268724</v>
      </c>
      <c r="I161" s="88" t="n">
        <v>0.24</v>
      </c>
      <c r="J161" s="91"/>
    </row>
    <row r="162" customFormat="false" ht="12.75" hidden="false" customHeight="false" outlineLevel="0" collapsed="false">
      <c r="B162" s="0" t="n">
        <v>3</v>
      </c>
      <c r="C162" s="0" t="n">
        <v>43</v>
      </c>
      <c r="D162" s="0"/>
      <c r="E162" s="195"/>
      <c r="F162" s="92" t="n">
        <v>0.566666666666667</v>
      </c>
      <c r="G162" s="310" t="n">
        <v>-0.567984037605939</v>
      </c>
      <c r="I162" s="88" t="n">
        <v>0.357723577235772</v>
      </c>
    </row>
    <row r="163" customFormat="false" ht="12.75" hidden="false" customHeight="false" outlineLevel="0" collapsed="false">
      <c r="B163" s="0" t="n">
        <v>3</v>
      </c>
      <c r="C163" s="0" t="n">
        <v>27</v>
      </c>
      <c r="D163" s="0"/>
      <c r="E163" s="195"/>
      <c r="F163" s="92" t="n">
        <v>0.52</v>
      </c>
      <c r="G163" s="310" t="n">
        <v>-0.653926467406664</v>
      </c>
      <c r="I163" s="88" t="n">
        <v>0.358024691358025</v>
      </c>
    </row>
    <row r="164" customFormat="false" ht="12.75" hidden="false" customHeight="false" outlineLevel="0" collapsed="false">
      <c r="B164" s="0" t="n">
        <v>4</v>
      </c>
      <c r="C164" s="0" t="n">
        <v>2</v>
      </c>
      <c r="D164" s="0"/>
      <c r="E164" s="195"/>
      <c r="F164" s="92" t="n">
        <v>0.288888888888889</v>
      </c>
      <c r="G164" s="310" t="n">
        <v>-1.24171313230878</v>
      </c>
      <c r="I164" s="88" t="n">
        <v>0.292035398230089</v>
      </c>
    </row>
    <row r="165" customFormat="false" ht="12.75" hidden="false" customHeight="false" outlineLevel="0" collapsed="false">
      <c r="B165" s="0" t="n">
        <v>3</v>
      </c>
      <c r="C165" s="0" t="n">
        <v>21</v>
      </c>
      <c r="D165" s="184"/>
      <c r="E165" s="195"/>
      <c r="F165" s="92" t="n">
        <v>0.333333333333333</v>
      </c>
      <c r="G165" s="310" t="n">
        <v>-1.09861228866811</v>
      </c>
      <c r="I165" s="88" t="n">
        <v>0.291666666666667</v>
      </c>
    </row>
    <row r="166" customFormat="false" ht="12.75" hidden="false" customHeight="false" outlineLevel="0" collapsed="false">
      <c r="B166" s="0" t="n">
        <v>5</v>
      </c>
      <c r="C166" s="0" t="n">
        <v>28</v>
      </c>
      <c r="D166" s="184"/>
      <c r="E166" s="195"/>
      <c r="F166" s="92" t="n">
        <v>0.194805194805195</v>
      </c>
      <c r="G166" s="310" t="n">
        <v>-1.63575522075147</v>
      </c>
      <c r="I166" s="88" t="n">
        <v>0.372093023255814</v>
      </c>
    </row>
    <row r="167" customFormat="false" ht="12.75" hidden="false" customHeight="false" outlineLevel="0" collapsed="false">
      <c r="B167" s="0" t="n">
        <v>8</v>
      </c>
      <c r="C167" s="0" t="n">
        <v>37</v>
      </c>
      <c r="D167" s="0"/>
      <c r="E167" s="195"/>
      <c r="F167" s="92" t="n">
        <v>0.56</v>
      </c>
      <c r="G167" s="310" t="n">
        <v>-0.579818495252942</v>
      </c>
      <c r="I167" s="88" t="n">
        <v>0.431372549019608</v>
      </c>
    </row>
    <row r="168" customFormat="false" ht="12.75" hidden="false" customHeight="false" outlineLevel="0" collapsed="false">
      <c r="B168" s="0" t="n">
        <v>55</v>
      </c>
      <c r="C168" s="0" t="n">
        <v>34</v>
      </c>
      <c r="D168" s="0"/>
      <c r="E168" s="195"/>
      <c r="F168" s="92" t="n">
        <v>0.365853658536585</v>
      </c>
      <c r="G168" s="310" t="n">
        <v>-1.0055218656021</v>
      </c>
      <c r="I168" s="88" t="n">
        <v>0.187301587301587</v>
      </c>
    </row>
    <row r="169" customFormat="false" ht="12.75" hidden="false" customHeight="false" outlineLevel="0" collapsed="false">
      <c r="B169" s="0" t="n">
        <v>9</v>
      </c>
      <c r="C169" s="0" t="n">
        <v>38</v>
      </c>
      <c r="D169" s="0"/>
      <c r="E169" s="195"/>
      <c r="F169" s="92" t="n">
        <v>0.2125</v>
      </c>
      <c r="G169" s="310" t="n">
        <v>-1.54881329061767</v>
      </c>
      <c r="I169" s="88" t="n">
        <v>0.200372208436725</v>
      </c>
    </row>
    <row r="170" customFormat="false" ht="12.75" hidden="false" customHeight="false" outlineLevel="0" collapsed="false">
      <c r="B170" s="0" t="n">
        <v>10</v>
      </c>
      <c r="C170" s="0" t="n">
        <v>43</v>
      </c>
      <c r="D170" s="0"/>
      <c r="E170" s="195"/>
      <c r="F170" s="92" t="n">
        <v>0.335907335907336</v>
      </c>
      <c r="G170" s="310" t="n">
        <v>-1.09091994304495</v>
      </c>
      <c r="I170" s="88" t="n">
        <v>0.222222222222222</v>
      </c>
    </row>
    <row r="171" customFormat="false" ht="12.75" hidden="false" customHeight="false" outlineLevel="0" collapsed="false">
      <c r="B171" s="0" t="n">
        <v>10</v>
      </c>
      <c r="C171" s="0" t="n">
        <v>43</v>
      </c>
      <c r="D171" s="0"/>
      <c r="E171" s="195"/>
      <c r="F171" s="92" t="n">
        <v>0.204188481675393</v>
      </c>
      <c r="G171" s="310" t="n">
        <v>-1.58871178191698</v>
      </c>
      <c r="I171" s="88" t="n">
        <v>0.567567567567568</v>
      </c>
    </row>
    <row r="172" customFormat="false" ht="12.75" hidden="false" customHeight="false" outlineLevel="0" collapsed="false">
      <c r="B172" s="0" t="n">
        <v>13</v>
      </c>
      <c r="C172" s="0" t="n">
        <v>37</v>
      </c>
      <c r="D172" s="0"/>
      <c r="E172" s="195"/>
      <c r="F172" s="92" t="n">
        <v>0.287128712871287</v>
      </c>
      <c r="G172" s="310" t="n">
        <v>-1.24782468685479</v>
      </c>
      <c r="I172" s="88" t="n">
        <v>0.376288659793814</v>
      </c>
    </row>
    <row r="173" customFormat="false" ht="12.75" hidden="false" customHeight="false" outlineLevel="0" collapsed="false">
      <c r="B173" s="0" t="n">
        <v>7</v>
      </c>
      <c r="C173" s="0" t="n">
        <v>56</v>
      </c>
      <c r="D173" s="0"/>
      <c r="E173" s="195"/>
      <c r="F173" s="92" t="n">
        <v>0.26</v>
      </c>
      <c r="G173" s="310" t="n">
        <v>-1.34707364796661</v>
      </c>
      <c r="I173" s="88" t="n">
        <v>0.238095238095238</v>
      </c>
    </row>
    <row r="174" customFormat="false" ht="12.75" hidden="false" customHeight="false" outlineLevel="0" collapsed="false">
      <c r="B174" s="0" t="n">
        <v>6</v>
      </c>
      <c r="C174" s="0" t="n">
        <v>31</v>
      </c>
      <c r="D174" s="0"/>
      <c r="E174" s="195"/>
      <c r="F174" s="92" t="n">
        <v>0.423076923076923</v>
      </c>
      <c r="G174" s="310" t="n">
        <v>-0.860201265223112</v>
      </c>
      <c r="I174" s="88" t="n">
        <v>0.412946428571429</v>
      </c>
    </row>
    <row r="175" customFormat="false" ht="12.75" hidden="false" customHeight="false" outlineLevel="0" collapsed="false">
      <c r="B175" s="0" t="n">
        <v>16</v>
      </c>
      <c r="C175" s="0" t="n">
        <v>81</v>
      </c>
      <c r="D175" s="0"/>
      <c r="E175" s="195"/>
      <c r="F175" s="92" t="n">
        <v>0.27027027027027</v>
      </c>
      <c r="G175" s="310" t="n">
        <v>-1.30833281965018</v>
      </c>
      <c r="I175" s="88" t="n">
        <v>0.7</v>
      </c>
    </row>
    <row r="176" customFormat="false" ht="12.75" hidden="false" customHeight="false" outlineLevel="0" collapsed="false">
      <c r="B176" s="0" t="n">
        <v>13</v>
      </c>
      <c r="C176" s="0" t="n">
        <v>60</v>
      </c>
      <c r="D176" s="0"/>
      <c r="E176" s="195"/>
      <c r="F176" s="92" t="n">
        <v>0.344827586206897</v>
      </c>
      <c r="G176" s="310" t="n">
        <v>-1.06471073699243</v>
      </c>
      <c r="I176" s="88" t="n">
        <v>0.358490566037736</v>
      </c>
    </row>
    <row r="177" customFormat="false" ht="12.75" hidden="false" customHeight="false" outlineLevel="0" collapsed="false">
      <c r="B177" s="0" t="n">
        <v>2</v>
      </c>
      <c r="C177" s="0" t="n">
        <v>11</v>
      </c>
      <c r="D177" s="0"/>
      <c r="E177" s="195"/>
      <c r="F177" s="92" t="n">
        <v>0.271186440677966</v>
      </c>
      <c r="G177" s="310" t="n">
        <v>-1.30494872166594</v>
      </c>
      <c r="I177" s="88" t="n">
        <v>0.4</v>
      </c>
    </row>
    <row r="178" customFormat="false" ht="12.75" hidden="false" customHeight="false" outlineLevel="0" collapsed="false">
      <c r="B178" s="0" t="n">
        <v>0</v>
      </c>
      <c r="C178" s="0" t="n">
        <v>5</v>
      </c>
      <c r="D178" s="0"/>
      <c r="E178" s="195"/>
      <c r="F178" s="92" t="n">
        <v>0.367647058823529</v>
      </c>
      <c r="G178" s="310" t="n">
        <v>-1.00063188030791</v>
      </c>
      <c r="I178" s="88" t="n">
        <v>0.208</v>
      </c>
    </row>
    <row r="179" customFormat="false" ht="12.75" hidden="false" customHeight="false" outlineLevel="0" collapsed="false">
      <c r="B179" s="0" t="n">
        <v>3</v>
      </c>
      <c r="C179" s="0" t="n">
        <v>12</v>
      </c>
      <c r="D179" s="0"/>
      <c r="E179" s="195"/>
      <c r="F179" s="92" t="n">
        <v>0.34</v>
      </c>
      <c r="G179" s="310" t="n">
        <v>-1.07880966137193</v>
      </c>
      <c r="I179" s="88" t="n">
        <v>0.368421052631579</v>
      </c>
    </row>
    <row r="180" customFormat="false" ht="12.75" hidden="false" customHeight="false" outlineLevel="0" collapsed="false">
      <c r="B180" s="0" t="n">
        <v>0</v>
      </c>
      <c r="C180" s="0" t="n">
        <v>18</v>
      </c>
      <c r="D180" s="0"/>
      <c r="E180" s="195"/>
      <c r="F180" s="92" t="n">
        <v>0.387755102040816</v>
      </c>
      <c r="G180" s="310" t="n">
        <v>-0.947381318944186</v>
      </c>
      <c r="I180" s="88" t="n">
        <v>0.246753246753247</v>
      </c>
    </row>
    <row r="181" customFormat="false" ht="12.75" hidden="false" customHeight="false" outlineLevel="0" collapsed="false">
      <c r="B181" s="0" t="n">
        <v>3</v>
      </c>
      <c r="C181" s="0" t="n">
        <v>17</v>
      </c>
      <c r="D181" s="0"/>
      <c r="E181" s="195"/>
      <c r="F181" s="92" t="n">
        <v>0.151162790697674</v>
      </c>
      <c r="G181" s="310" t="n">
        <v>-1.88939793879197</v>
      </c>
      <c r="I181" s="88" t="n">
        <v>0.566666666666667</v>
      </c>
    </row>
    <row r="182" customFormat="false" ht="12.75" hidden="false" customHeight="false" outlineLevel="0" collapsed="false">
      <c r="B182" s="0" t="n">
        <v>7</v>
      </c>
      <c r="C182" s="0" t="n">
        <v>38</v>
      </c>
      <c r="D182" s="0"/>
      <c r="E182" s="195"/>
      <c r="F182" s="92" t="n">
        <v>0.266666666666667</v>
      </c>
      <c r="G182" s="310" t="n">
        <v>-1.32175583998232</v>
      </c>
      <c r="I182" s="88" t="n">
        <v>1.41666666666667</v>
      </c>
    </row>
    <row r="183" customFormat="false" ht="12.75" hidden="false" customHeight="false" outlineLevel="0" collapsed="false">
      <c r="B183" s="0" t="n">
        <v>8</v>
      </c>
      <c r="C183" s="0" t="n">
        <v>39</v>
      </c>
      <c r="D183" s="0"/>
      <c r="E183" s="195"/>
      <c r="F183" s="92" t="n">
        <v>0.204347826086957</v>
      </c>
      <c r="G183" s="310" t="n">
        <v>-1.58793170721314</v>
      </c>
      <c r="I183" s="88" t="n">
        <v>0.52</v>
      </c>
    </row>
    <row r="184" customFormat="false" ht="12.75" hidden="false" customHeight="false" outlineLevel="0" collapsed="false">
      <c r="B184" s="0" t="n">
        <v>4</v>
      </c>
      <c r="C184" s="0" t="n">
        <v>29</v>
      </c>
      <c r="D184" s="184"/>
      <c r="E184" s="195"/>
      <c r="F184" s="92" t="n">
        <v>0.597560975609756</v>
      </c>
      <c r="G184" s="310" t="n">
        <v>-0.514898949153627</v>
      </c>
      <c r="I184" s="88" t="n">
        <v>0.288888888888889</v>
      </c>
      <c r="J184" s="165"/>
    </row>
    <row r="185" customFormat="false" ht="12.75" hidden="false" customHeight="false" outlineLevel="0" collapsed="false">
      <c r="B185" s="0" t="n">
        <v>11</v>
      </c>
      <c r="C185" s="0" t="n">
        <v>76</v>
      </c>
      <c r="D185" s="0"/>
      <c r="E185" s="195"/>
      <c r="F185" s="92" t="n">
        <v>0.154761904761905</v>
      </c>
      <c r="G185" s="310" t="n">
        <v>-1.86586744138178</v>
      </c>
      <c r="I185" s="88" t="n">
        <v>0.333333333333333</v>
      </c>
    </row>
    <row r="186" customFormat="false" ht="12.75" hidden="false" customHeight="false" outlineLevel="0" collapsed="false">
      <c r="B186" s="0" t="n">
        <v>19</v>
      </c>
      <c r="C186" s="0" t="n">
        <v>158</v>
      </c>
      <c r="D186" s="0"/>
      <c r="E186" s="195"/>
      <c r="F186" s="92" t="n">
        <v>0.225165562913907</v>
      </c>
      <c r="G186" s="310" t="n">
        <v>-1.49091931219876</v>
      </c>
      <c r="I186" s="88" t="n">
        <v>0.194805194805195</v>
      </c>
    </row>
    <row r="187" customFormat="false" ht="12.75" hidden="false" customHeight="false" outlineLevel="0" collapsed="false">
      <c r="B187" s="0" t="n">
        <v>12</v>
      </c>
      <c r="C187" s="0" t="n">
        <v>98</v>
      </c>
      <c r="D187" s="0"/>
      <c r="E187" s="195"/>
      <c r="F187" s="92" t="n">
        <v>0.210526315789474</v>
      </c>
      <c r="G187" s="310" t="n">
        <v>-1.55814461804655</v>
      </c>
      <c r="I187" s="88" t="n">
        <v>0.56</v>
      </c>
    </row>
    <row r="188" customFormat="false" ht="12.75" hidden="false" customHeight="false" outlineLevel="0" collapsed="false">
      <c r="B188" s="0" t="n">
        <v>18</v>
      </c>
      <c r="C188" s="0" t="n">
        <v>117</v>
      </c>
      <c r="D188" s="184"/>
      <c r="E188" s="195"/>
      <c r="F188" s="92" t="n">
        <v>0.326923076923077</v>
      </c>
      <c r="G188" s="310" t="n">
        <v>-1.11803037452521</v>
      </c>
      <c r="I188" s="88" t="n">
        <v>0.365853658536585</v>
      </c>
      <c r="J188" s="91"/>
    </row>
    <row r="189" customFormat="false" ht="12.75" hidden="false" customHeight="false" outlineLevel="0" collapsed="false">
      <c r="B189" s="0" t="n">
        <v>5</v>
      </c>
      <c r="C189" s="0" t="n">
        <v>44</v>
      </c>
      <c r="D189" s="0"/>
      <c r="E189" s="195"/>
      <c r="F189" s="92" t="n">
        <v>0.136842105263158</v>
      </c>
      <c r="G189" s="310" t="n">
        <v>-1.988927534139</v>
      </c>
      <c r="I189" s="88" t="n">
        <v>0.2125</v>
      </c>
    </row>
    <row r="190" customFormat="false" ht="12.75" hidden="false" customHeight="false" outlineLevel="0" collapsed="false">
      <c r="B190" s="0" t="n">
        <v>35</v>
      </c>
      <c r="C190" s="0" t="n">
        <v>35</v>
      </c>
      <c r="D190" s="0"/>
      <c r="E190" s="195"/>
      <c r="F190" s="92" t="n">
        <v>0.450980392156863</v>
      </c>
      <c r="G190" s="310" t="n">
        <v>-0.796331416795176</v>
      </c>
      <c r="I190" s="88" t="n">
        <v>1.24137931034483</v>
      </c>
    </row>
    <row r="191" customFormat="false" ht="12.75" hidden="false" customHeight="false" outlineLevel="0" collapsed="false">
      <c r="B191" s="0" t="n">
        <v>0</v>
      </c>
      <c r="C191" s="0" t="n">
        <v>9</v>
      </c>
      <c r="D191" s="0"/>
      <c r="E191" s="195"/>
      <c r="F191" s="92" t="n">
        <v>0.551724137931035</v>
      </c>
      <c r="G191" s="310" t="n">
        <v>-0.594707107746693</v>
      </c>
      <c r="I191" s="88" t="n">
        <v>1</v>
      </c>
    </row>
    <row r="192" customFormat="false" ht="12.75" hidden="false" customHeight="false" outlineLevel="0" collapsed="false">
      <c r="B192" s="0" t="n">
        <v>4</v>
      </c>
      <c r="C192" s="0" t="n">
        <v>26</v>
      </c>
      <c r="D192" s="184"/>
      <c r="E192" s="195"/>
      <c r="F192" s="92" t="n">
        <v>0.243243243243243</v>
      </c>
      <c r="G192" s="310" t="n">
        <v>-1.41369333530801</v>
      </c>
      <c r="I192" s="88" t="n">
        <v>0.335907335907336</v>
      </c>
    </row>
    <row r="193" customFormat="false" ht="12.75" hidden="false" customHeight="false" outlineLevel="0" collapsed="false">
      <c r="B193" s="0" t="n">
        <v>4</v>
      </c>
      <c r="C193" s="0" t="n">
        <v>28</v>
      </c>
      <c r="D193" s="0"/>
      <c r="E193" s="195"/>
      <c r="F193" s="92" t="n">
        <v>0.234200743494424</v>
      </c>
      <c r="G193" s="310" t="n">
        <v>-1.45157665321031</v>
      </c>
      <c r="I193" s="88" t="n">
        <v>0.204188481675393</v>
      </c>
    </row>
    <row r="194" customFormat="false" ht="12.75" hidden="false" customHeight="false" outlineLevel="0" collapsed="false">
      <c r="B194" s="0" t="n">
        <v>2</v>
      </c>
      <c r="C194" s="0" t="n">
        <v>30</v>
      </c>
      <c r="D194" s="0"/>
      <c r="E194" s="195"/>
      <c r="F194" s="92" t="n">
        <v>0.211920529801325</v>
      </c>
      <c r="G194" s="310" t="n">
        <v>-1.5515439340152</v>
      </c>
      <c r="I194" s="88" t="n">
        <v>0.287128712871287</v>
      </c>
    </row>
    <row r="195" customFormat="false" ht="12.75" hidden="false" customHeight="false" outlineLevel="0" collapsed="false">
      <c r="B195" s="0" t="n">
        <v>1</v>
      </c>
      <c r="C195" s="0" t="n">
        <v>1</v>
      </c>
      <c r="D195" s="0"/>
      <c r="E195" s="195"/>
      <c r="F195" s="92" t="n">
        <v>0.284615384615385</v>
      </c>
      <c r="G195" s="310" t="n">
        <v>-1.25661653781136</v>
      </c>
      <c r="I195" s="88" t="n">
        <v>0.26</v>
      </c>
    </row>
    <row r="196" customFormat="false" ht="12.75" hidden="false" customHeight="false" outlineLevel="0" collapsed="false">
      <c r="B196" s="0" t="n">
        <v>3</v>
      </c>
      <c r="C196" s="0" t="n">
        <v>16</v>
      </c>
      <c r="D196" s="0"/>
      <c r="E196" s="195"/>
      <c r="F196" s="92" t="n">
        <v>0.195945945945946</v>
      </c>
      <c r="G196" s="310" t="n">
        <v>-1.62991644377764</v>
      </c>
      <c r="I196" s="88" t="n">
        <v>0.423076923076923</v>
      </c>
    </row>
    <row r="197" customFormat="false" ht="12.75" hidden="false" customHeight="false" outlineLevel="0" collapsed="false">
      <c r="B197" s="0" t="n">
        <v>2</v>
      </c>
      <c r="C197" s="0" t="n">
        <v>15</v>
      </c>
      <c r="D197" s="0"/>
      <c r="E197" s="195"/>
      <c r="F197" s="92" t="n">
        <v>0.496124031007752</v>
      </c>
      <c r="G197" s="310" t="n">
        <v>-0.700929321002</v>
      </c>
      <c r="I197" s="88" t="n">
        <v>0.27027027027027</v>
      </c>
    </row>
    <row r="198" customFormat="false" ht="12.75" hidden="false" customHeight="false" outlineLevel="0" collapsed="false">
      <c r="B198" s="0" t="n">
        <v>3731</v>
      </c>
      <c r="C198" s="0" t="n">
        <v>149</v>
      </c>
      <c r="D198" s="0"/>
      <c r="E198" s="195"/>
      <c r="F198" s="92" t="n">
        <v>0.405063291139241</v>
      </c>
      <c r="G198" s="310" t="n">
        <v>-0.903711949667295</v>
      </c>
      <c r="I198" s="88" t="n">
        <v>0.344827586206897</v>
      </c>
    </row>
    <row r="199" customFormat="false" ht="12.75" hidden="false" customHeight="false" outlineLevel="0" collapsed="false">
      <c r="B199" s="0" t="n">
        <v>4434</v>
      </c>
      <c r="C199" s="0" t="n">
        <v>163</v>
      </c>
      <c r="D199" s="0"/>
      <c r="E199" s="195"/>
      <c r="F199" s="92" t="n">
        <v>0.357541899441341</v>
      </c>
      <c r="G199" s="310" t="n">
        <v>-1.02850272248108</v>
      </c>
      <c r="I199" s="88" t="n">
        <v>0.271186440677966</v>
      </c>
    </row>
    <row r="200" customFormat="false" ht="12.75" hidden="false" customHeight="false" outlineLevel="0" collapsed="false">
      <c r="B200" s="0" t="n">
        <v>8343</v>
      </c>
      <c r="C200" s="0" t="n">
        <v>211</v>
      </c>
      <c r="D200" s="0"/>
      <c r="E200" s="195"/>
      <c r="F200" s="92" t="n">
        <v>0.531645569620253</v>
      </c>
      <c r="G200" s="310" t="n">
        <v>-0.631778234183653</v>
      </c>
      <c r="I200" s="88" t="n">
        <v>0.367647058823529</v>
      </c>
    </row>
    <row r="201" customFormat="false" ht="12.75" hidden="false" customHeight="false" outlineLevel="0" collapsed="false">
      <c r="B201" s="0" t="n">
        <v>10526</v>
      </c>
      <c r="C201" s="0" t="n">
        <v>274</v>
      </c>
      <c r="D201" s="0"/>
      <c r="E201" s="195"/>
      <c r="F201" s="92" t="n">
        <v>0.441666666666667</v>
      </c>
      <c r="G201" s="310" t="n">
        <v>-0.817199829229924</v>
      </c>
      <c r="I201" s="88" t="n">
        <v>0.34</v>
      </c>
    </row>
    <row r="202" customFormat="false" ht="12.75" hidden="false" customHeight="false" outlineLevel="0" collapsed="false">
      <c r="B202" s="0" t="n">
        <v>13424</v>
      </c>
      <c r="C202" s="0" t="n">
        <v>360</v>
      </c>
      <c r="D202" s="0"/>
      <c r="E202" s="195"/>
      <c r="F202" s="92" t="n">
        <v>0.235813366960908</v>
      </c>
      <c r="G202" s="310" t="n">
        <v>-1.44471460478026</v>
      </c>
      <c r="I202" s="88" t="n">
        <v>0.387755102040816</v>
      </c>
    </row>
    <row r="203" customFormat="false" ht="12.75" hidden="false" customHeight="false" outlineLevel="0" collapsed="false">
      <c r="B203" s="0" t="n">
        <v>6</v>
      </c>
      <c r="C203" s="0" t="n">
        <v>36</v>
      </c>
      <c r="D203" s="184"/>
      <c r="E203" s="195"/>
      <c r="F203" s="92" t="n">
        <v>0.220632530120482</v>
      </c>
      <c r="G203" s="310" t="n">
        <v>-1.51125672101931</v>
      </c>
      <c r="I203" s="88" t="n">
        <v>0.151162790697674</v>
      </c>
      <c r="J203" s="91"/>
    </row>
    <row r="204" customFormat="false" ht="12.75" hidden="false" customHeight="false" outlineLevel="0" collapsed="false">
      <c r="B204" s="0" t="n">
        <v>9</v>
      </c>
      <c r="C204" s="0" t="n">
        <v>56</v>
      </c>
      <c r="D204" s="0"/>
      <c r="E204" s="195"/>
      <c r="F204" s="92" t="n">
        <v>0.0232246538633318</v>
      </c>
      <c r="G204" s="310" t="n">
        <v>-3.76254089801733</v>
      </c>
      <c r="I204" s="88" t="n">
        <v>0.266666666666667</v>
      </c>
    </row>
    <row r="205" customFormat="false" ht="12.75" hidden="false" customHeight="false" outlineLevel="0" collapsed="false">
      <c r="B205" s="0" t="n">
        <v>10</v>
      </c>
      <c r="C205" s="0" t="n">
        <v>48</v>
      </c>
      <c r="D205" s="0"/>
      <c r="E205" s="195"/>
      <c r="F205" s="92" t="n">
        <v>0.270718232044199</v>
      </c>
      <c r="G205" s="310" t="n">
        <v>-1.3066767331552</v>
      </c>
      <c r="I205" s="88" t="n">
        <v>0.204347826086957</v>
      </c>
    </row>
    <row r="206" customFormat="false" ht="12.75" hidden="false" customHeight="false" outlineLevel="0" collapsed="false">
      <c r="B206" s="0" t="n">
        <v>9</v>
      </c>
      <c r="C206" s="0" t="n">
        <v>30</v>
      </c>
      <c r="D206" s="184"/>
      <c r="E206" s="195"/>
      <c r="F206" s="92" t="n">
        <v>0.275</v>
      </c>
      <c r="G206" s="310" t="n">
        <v>-1.29098418131557</v>
      </c>
      <c r="I206" s="88" t="n">
        <v>0.597560975609756</v>
      </c>
    </row>
    <row r="207" customFormat="false" ht="12.75" hidden="false" customHeight="false" outlineLevel="0" collapsed="false">
      <c r="B207" s="0" t="n">
        <v>16</v>
      </c>
      <c r="C207" s="0" t="n">
        <v>80</v>
      </c>
      <c r="D207" s="184"/>
      <c r="E207" s="195"/>
      <c r="F207" s="92" t="n">
        <v>0.335443037974684</v>
      </c>
      <c r="G207" s="310" t="n">
        <v>-1.09230311947485</v>
      </c>
      <c r="I207" s="88" t="n">
        <v>0.154761904761905</v>
      </c>
      <c r="J207" s="91"/>
    </row>
    <row r="208" customFormat="false" ht="12.75" hidden="false" customHeight="false" outlineLevel="0" collapsed="false">
      <c r="B208" s="0" t="n">
        <v>10</v>
      </c>
      <c r="C208" s="0" t="n">
        <v>58</v>
      </c>
      <c r="D208" s="0"/>
      <c r="E208" s="195"/>
      <c r="F208" s="92" t="n">
        <v>0.154981549815498</v>
      </c>
      <c r="G208" s="310" t="n">
        <v>-1.86444920259633</v>
      </c>
      <c r="I208" s="88" t="n">
        <v>0.225165562913907</v>
      </c>
    </row>
    <row r="209" customFormat="false" ht="12.75" hidden="false" customHeight="false" outlineLevel="0" collapsed="false">
      <c r="B209" s="0" t="n">
        <v>14</v>
      </c>
      <c r="C209" s="0" t="n">
        <v>62</v>
      </c>
      <c r="D209" s="184"/>
      <c r="E209" s="195"/>
      <c r="F209" s="92" t="n">
        <v>0.426183844011142</v>
      </c>
      <c r="G209" s="310" t="n">
        <v>-0.852884467095843</v>
      </c>
      <c r="I209" s="88" t="n">
        <v>0.210526315789474</v>
      </c>
      <c r="J209" s="91"/>
    </row>
    <row r="210" customFormat="false" ht="12.75" hidden="false" customHeight="false" outlineLevel="0" collapsed="false">
      <c r="B210" s="0" t="n">
        <v>17</v>
      </c>
      <c r="C210" s="0" t="n">
        <v>43</v>
      </c>
      <c r="D210" s="0"/>
      <c r="E210" s="195"/>
      <c r="F210" s="92" t="n">
        <v>0.319587628865979</v>
      </c>
      <c r="G210" s="310" t="n">
        <v>-1.14072377401824</v>
      </c>
      <c r="I210" s="88" t="n">
        <v>0.326923076923077</v>
      </c>
    </row>
    <row r="211" customFormat="false" ht="12.75" hidden="false" customHeight="false" outlineLevel="0" collapsed="false">
      <c r="B211" s="0" t="n">
        <v>8</v>
      </c>
      <c r="C211" s="0" t="n">
        <v>35</v>
      </c>
      <c r="D211" s="0"/>
      <c r="E211" s="195"/>
      <c r="F211" s="92" t="n">
        <v>0.322981366459627</v>
      </c>
      <c r="G211" s="310" t="n">
        <v>-1.13016064640304</v>
      </c>
      <c r="I211" s="88" t="n">
        <v>1.31034482758621</v>
      </c>
    </row>
    <row r="212" customFormat="false" ht="12.75" hidden="false" customHeight="false" outlineLevel="0" collapsed="false">
      <c r="B212" s="0" t="n">
        <v>0</v>
      </c>
      <c r="C212" s="0" t="n">
        <v>0</v>
      </c>
      <c r="D212" s="0"/>
      <c r="E212" s="195"/>
      <c r="F212" s="92" t="n">
        <v>0.321917808219178</v>
      </c>
      <c r="G212" s="310" t="n">
        <v>-1.13345901999828</v>
      </c>
      <c r="I212" s="88" t="n">
        <v>0.136842105263158</v>
      </c>
    </row>
    <row r="213" customFormat="false" ht="12.75" hidden="false" customHeight="false" outlineLevel="0" collapsed="false">
      <c r="B213" s="0" t="n">
        <v>3</v>
      </c>
      <c r="C213" s="0" t="n">
        <v>9</v>
      </c>
      <c r="D213" s="0"/>
      <c r="E213" s="195"/>
      <c r="F213" s="92" t="n">
        <v>0.840909090909091</v>
      </c>
      <c r="G213" s="310" t="n">
        <v>-0.173271721274037</v>
      </c>
      <c r="I213" s="88" t="n">
        <v>37.9375</v>
      </c>
    </row>
    <row r="214" customFormat="false" ht="12.75" hidden="false" customHeight="false" outlineLevel="0" collapsed="false">
      <c r="B214" s="0" t="n">
        <v>17</v>
      </c>
      <c r="C214" s="0" t="n">
        <v>51</v>
      </c>
      <c r="D214" s="0"/>
      <c r="E214" s="195"/>
      <c r="F214" s="92" t="n">
        <v>0.384615384615385</v>
      </c>
      <c r="G214" s="310" t="n">
        <v>-0.955511445027436</v>
      </c>
      <c r="I214" s="88" t="n">
        <v>0.450980392156863</v>
      </c>
    </row>
    <row r="215" customFormat="false" ht="12.75" hidden="false" customHeight="false" outlineLevel="0" collapsed="false">
      <c r="B215" s="0" t="n">
        <v>4</v>
      </c>
      <c r="C215" s="0" t="n">
        <v>12</v>
      </c>
      <c r="D215" s="0"/>
      <c r="E215" s="195"/>
      <c r="F215" s="92" t="n">
        <v>0.346153846153846</v>
      </c>
      <c r="G215" s="310" t="n">
        <v>-1.06087196068526</v>
      </c>
      <c r="I215" s="88" t="n">
        <v>6.375</v>
      </c>
    </row>
    <row r="216" customFormat="false" ht="12.75" hidden="false" customHeight="false" outlineLevel="0" collapsed="false">
      <c r="B216" s="0" t="n">
        <v>20</v>
      </c>
      <c r="C216" s="0" t="n">
        <v>119</v>
      </c>
      <c r="D216" s="0"/>
      <c r="E216" s="195"/>
      <c r="F216" s="92" t="n">
        <v>0.221153846153846</v>
      </c>
      <c r="G216" s="310" t="n">
        <v>-1.50889668321222</v>
      </c>
      <c r="I216" s="88" t="n">
        <v>0.551724137931035</v>
      </c>
    </row>
    <row r="217" customFormat="false" ht="12.75" hidden="false" customHeight="false" outlineLevel="0" collapsed="false">
      <c r="B217" s="0" t="n">
        <v>15</v>
      </c>
      <c r="C217" s="0" t="n">
        <v>102</v>
      </c>
      <c r="D217" s="0"/>
      <c r="E217" s="195"/>
      <c r="F217" s="92" t="n">
        <v>0.549019607843137</v>
      </c>
      <c r="G217" s="310" t="n">
        <v>-0.599621122549122</v>
      </c>
      <c r="I217" s="88" t="n">
        <v>0.243243243243243</v>
      </c>
    </row>
    <row r="218" customFormat="false" ht="12.75" hidden="false" customHeight="false" outlineLevel="0" collapsed="false">
      <c r="B218" s="0" t="n">
        <v>11</v>
      </c>
      <c r="C218" s="0" t="n">
        <v>50</v>
      </c>
      <c r="D218" s="184"/>
      <c r="E218" s="195"/>
      <c r="F218" s="92" t="n">
        <v>0.348837209302326</v>
      </c>
      <c r="G218" s="310" t="n">
        <v>-1.05314991459135</v>
      </c>
      <c r="I218" s="88" t="n">
        <v>0.234200743494424</v>
      </c>
      <c r="J218" s="165"/>
    </row>
    <row r="219" customFormat="false" ht="12.75" hidden="false" customHeight="false" outlineLevel="0" collapsed="false">
      <c r="B219" s="0" t="n">
        <v>22</v>
      </c>
      <c r="C219" s="0" t="n">
        <v>164</v>
      </c>
      <c r="D219" s="184"/>
      <c r="E219" s="195"/>
      <c r="F219" s="92" t="n">
        <v>0.25</v>
      </c>
      <c r="G219" s="310" t="n">
        <v>-1.38629436111989</v>
      </c>
      <c r="I219" s="88" t="n">
        <v>0.211920529801325</v>
      </c>
    </row>
    <row r="220" customFormat="false" ht="12.75" hidden="false" customHeight="false" outlineLevel="0" collapsed="false">
      <c r="B220" s="0" t="n">
        <v>11</v>
      </c>
      <c r="C220" s="0" t="n">
        <v>82</v>
      </c>
      <c r="D220" s="0"/>
      <c r="E220" s="195"/>
      <c r="F220" s="92" t="n">
        <v>0.26</v>
      </c>
      <c r="G220" s="310" t="n">
        <v>-1.34707364796661</v>
      </c>
      <c r="I220" s="88" t="n">
        <v>0.284615384615385</v>
      </c>
    </row>
    <row r="221" customFormat="false" ht="12.75" hidden="false" customHeight="false" outlineLevel="0" collapsed="false">
      <c r="B221" s="0" t="n">
        <v>7</v>
      </c>
      <c r="C221" s="0" t="n">
        <v>50</v>
      </c>
      <c r="D221" s="0"/>
      <c r="E221" s="195"/>
      <c r="F221" s="92" t="n">
        <v>0.212121212121212</v>
      </c>
      <c r="G221" s="310" t="n">
        <v>-1.55059741241117</v>
      </c>
      <c r="I221" s="88" t="n">
        <v>0.195945945945946</v>
      </c>
    </row>
    <row r="222" customFormat="false" ht="12.75" hidden="false" customHeight="false" outlineLevel="0" collapsed="false">
      <c r="B222" s="0" t="n">
        <v>10</v>
      </c>
      <c r="C222" s="0" t="n">
        <v>65</v>
      </c>
      <c r="D222" s="0"/>
      <c r="E222" s="195"/>
      <c r="F222" s="92" t="n">
        <v>0.26530612244898</v>
      </c>
      <c r="G222" s="310" t="n">
        <v>-1.32687094064909</v>
      </c>
      <c r="I222" s="88" t="n">
        <v>0.496124031007752</v>
      </c>
    </row>
    <row r="223" customFormat="false" ht="12.75" hidden="false" customHeight="false" outlineLevel="0" collapsed="false">
      <c r="B223" s="0" t="n">
        <v>8</v>
      </c>
      <c r="C223" s="0" t="n">
        <v>50</v>
      </c>
      <c r="D223" s="0"/>
      <c r="E223" s="195"/>
      <c r="F223" s="92" t="n">
        <v>0.5</v>
      </c>
      <c r="G223" s="310" t="n">
        <v>-0.693147180559945</v>
      </c>
      <c r="I223" s="88" t="n">
        <v>0.405063291139241</v>
      </c>
    </row>
    <row r="224" customFormat="false" ht="12.75" hidden="false" customHeight="false" outlineLevel="0" collapsed="false">
      <c r="B224" s="0" t="n">
        <v>6</v>
      </c>
      <c r="C224" s="0" t="n">
        <v>68</v>
      </c>
      <c r="D224" s="184"/>
      <c r="E224" s="195"/>
      <c r="F224" s="92" t="n">
        <v>0.244444444444444</v>
      </c>
      <c r="G224" s="310" t="n">
        <v>-1.40876721697195</v>
      </c>
      <c r="I224" s="88" t="n">
        <v>0.357541899441341</v>
      </c>
      <c r="J224" s="91"/>
    </row>
    <row r="225" customFormat="false" ht="12.75" hidden="false" customHeight="false" outlineLevel="0" collapsed="false">
      <c r="B225" s="0" t="n">
        <v>22</v>
      </c>
      <c r="C225" s="0" t="n">
        <v>104</v>
      </c>
      <c r="D225" s="0"/>
      <c r="E225" s="195"/>
      <c r="F225" s="92" t="n">
        <v>0.257575757575758</v>
      </c>
      <c r="G225" s="310" t="n">
        <v>-1.35644139797021</v>
      </c>
      <c r="I225" s="88" t="n">
        <v>0.531645569620253</v>
      </c>
    </row>
    <row r="226" customFormat="false" ht="12.75" hidden="false" customHeight="false" outlineLevel="0" collapsed="false">
      <c r="B226" s="0" t="n">
        <v>10</v>
      </c>
      <c r="C226" s="0" t="n">
        <v>66</v>
      </c>
      <c r="D226" s="0"/>
      <c r="E226" s="195"/>
      <c r="F226" s="92" t="n">
        <v>0.322222222222222</v>
      </c>
      <c r="G226" s="310" t="n">
        <v>-1.13251384034379</v>
      </c>
      <c r="I226" s="88" t="n">
        <v>2.76923076923077</v>
      </c>
    </row>
    <row r="227" customFormat="false" ht="12.75" hidden="false" customHeight="false" outlineLevel="0" collapsed="false">
      <c r="B227" s="0" t="n">
        <v>4</v>
      </c>
      <c r="C227" s="0" t="n">
        <v>22</v>
      </c>
      <c r="D227" s="184"/>
      <c r="E227" s="197"/>
      <c r="F227" s="92" t="n">
        <v>0.225806451612903</v>
      </c>
      <c r="G227" s="310" t="n">
        <v>-1.48807705542983</v>
      </c>
      <c r="I227" s="88" t="n">
        <v>0.441666666666667</v>
      </c>
      <c r="J227" s="198"/>
    </row>
    <row r="228" customFormat="false" ht="12.75" hidden="false" customHeight="false" outlineLevel="0" collapsed="false">
      <c r="B228" s="0" t="n">
        <v>3</v>
      </c>
      <c r="C228" s="0" t="n">
        <v>20</v>
      </c>
      <c r="D228" s="0"/>
      <c r="E228" s="195"/>
      <c r="F228" s="92" t="n">
        <v>0.234567901234568</v>
      </c>
      <c r="G228" s="310" t="n">
        <v>-1.450010175506</v>
      </c>
      <c r="I228" s="88" t="n">
        <v>0.235813366960908</v>
      </c>
    </row>
    <row r="229" customFormat="false" ht="12.75" hidden="false" customHeight="false" outlineLevel="0" collapsed="false">
      <c r="B229" s="0" t="n">
        <v>9</v>
      </c>
      <c r="C229" s="0" t="n">
        <v>63</v>
      </c>
      <c r="D229" s="0"/>
      <c r="E229" s="195"/>
      <c r="F229" s="92" t="n">
        <v>0.311258278145695</v>
      </c>
      <c r="G229" s="310" t="n">
        <v>-1.16713223510487</v>
      </c>
      <c r="I229" s="88" t="n">
        <v>0.220632530120482</v>
      </c>
    </row>
    <row r="230" customFormat="false" ht="12.75" hidden="false" customHeight="false" outlineLevel="0" collapsed="false">
      <c r="B230" s="0" t="n">
        <v>8</v>
      </c>
      <c r="C230" s="0" t="n">
        <v>36</v>
      </c>
      <c r="D230" s="0"/>
      <c r="E230" s="195"/>
      <c r="F230" s="92" t="n">
        <v>0.35</v>
      </c>
      <c r="G230" s="310" t="n">
        <v>-1.04982212449868</v>
      </c>
      <c r="I230" s="88" t="n">
        <v>1.16666666666667</v>
      </c>
    </row>
    <row r="231" customFormat="false" ht="12.75" hidden="false" customHeight="false" outlineLevel="0" collapsed="false">
      <c r="B231" s="0" t="n">
        <v>13</v>
      </c>
      <c r="C231" s="0" t="n">
        <v>67</v>
      </c>
      <c r="D231" s="0"/>
      <c r="E231" s="195"/>
      <c r="F231" s="92" t="n">
        <v>0.307692307692308</v>
      </c>
      <c r="G231" s="310" t="n">
        <v>-1.17865499634165</v>
      </c>
      <c r="I231" s="88" t="n">
        <v>0.0232246538633318</v>
      </c>
    </row>
    <row r="232" customFormat="false" ht="12.75" hidden="false" customHeight="false" outlineLevel="0" collapsed="false">
      <c r="B232" s="0" t="n">
        <v>11</v>
      </c>
      <c r="C232" s="0" t="n">
        <v>37</v>
      </c>
      <c r="D232" s="0"/>
      <c r="E232" s="195"/>
      <c r="F232" s="87"/>
      <c r="G232" s="87"/>
      <c r="I232" s="88" t="n">
        <v>0.270718232044199</v>
      </c>
    </row>
    <row r="233" customFormat="false" ht="12.75" hidden="false" customHeight="false" outlineLevel="0" collapsed="false">
      <c r="B233" s="0" t="n">
        <v>5</v>
      </c>
      <c r="C233" s="0" t="n">
        <v>30</v>
      </c>
      <c r="D233" s="0"/>
      <c r="E233" s="195"/>
      <c r="F233" s="87"/>
      <c r="G233" s="87"/>
      <c r="I233" s="88" t="n">
        <v>0.275</v>
      </c>
    </row>
    <row r="234" customFormat="false" ht="12.75" hidden="false" customHeight="false" outlineLevel="0" collapsed="false">
      <c r="B234" s="0" t="n">
        <v>12</v>
      </c>
      <c r="C234" s="0" t="n">
        <v>42</v>
      </c>
      <c r="D234" s="0"/>
      <c r="E234" s="195"/>
      <c r="F234" s="87"/>
      <c r="G234" s="87"/>
      <c r="I234" s="88" t="n">
        <v>0.335443037974684</v>
      </c>
    </row>
    <row r="235" customFormat="false" ht="12.75" hidden="false" customHeight="false" outlineLevel="0" collapsed="false">
      <c r="B235" s="0" t="n">
        <v>27</v>
      </c>
      <c r="C235" s="0" t="n">
        <v>37</v>
      </c>
      <c r="D235" s="0"/>
      <c r="E235" s="195"/>
      <c r="F235" s="87"/>
      <c r="G235" s="87"/>
      <c r="I235" s="88" t="n">
        <v>0.154981549815498</v>
      </c>
    </row>
    <row r="236" customFormat="false" ht="12.75" hidden="false" customHeight="false" outlineLevel="0" collapsed="false">
      <c r="B236" s="0" t="n">
        <v>3969</v>
      </c>
      <c r="C236" s="0" t="n">
        <v>263</v>
      </c>
      <c r="D236" s="0"/>
      <c r="E236" s="195"/>
      <c r="F236" s="87"/>
      <c r="G236" s="87"/>
      <c r="I236" s="88" t="n">
        <v>114.601587301587</v>
      </c>
    </row>
    <row r="237" customFormat="false" ht="12.75" hidden="false" customHeight="false" outlineLevel="0" collapsed="false">
      <c r="B237" s="0" t="n">
        <v>2</v>
      </c>
      <c r="C237" s="0" t="n">
        <v>9</v>
      </c>
      <c r="D237" s="0"/>
      <c r="E237" s="195"/>
      <c r="F237" s="87"/>
      <c r="G237" s="87"/>
      <c r="I237" s="88" t="n">
        <v>0.426183844011142</v>
      </c>
    </row>
    <row r="238" customFormat="false" ht="12.75" hidden="false" customHeight="false" outlineLevel="0" collapsed="false">
      <c r="B238" s="0" t="n">
        <v>2</v>
      </c>
      <c r="C238" s="0" t="n">
        <v>17</v>
      </c>
      <c r="D238" s="0"/>
      <c r="E238" s="195"/>
      <c r="F238" s="87"/>
      <c r="G238" s="87"/>
      <c r="I238" s="88" t="n">
        <v>0.319587628865979</v>
      </c>
    </row>
    <row r="239" customFormat="false" ht="12.75" hidden="false" customHeight="false" outlineLevel="0" collapsed="false">
      <c r="B239" s="0" t="n">
        <v>0</v>
      </c>
      <c r="C239" s="0" t="n">
        <v>0</v>
      </c>
      <c r="D239" s="0"/>
      <c r="E239" s="195"/>
      <c r="F239" s="87"/>
      <c r="G239" s="87"/>
      <c r="I239" s="88" t="n">
        <v>0.322981366459627</v>
      </c>
    </row>
    <row r="240" customFormat="false" ht="12.75" hidden="false" customHeight="false" outlineLevel="0" collapsed="false">
      <c r="B240" s="0" t="n">
        <v>1</v>
      </c>
      <c r="C240" s="0" t="n">
        <v>0</v>
      </c>
      <c r="D240" s="0"/>
      <c r="E240" s="195"/>
      <c r="F240" s="87"/>
      <c r="G240" s="87"/>
      <c r="I240" s="88" t="n">
        <v>0.321917808219178</v>
      </c>
    </row>
    <row r="241" customFormat="false" ht="12.75" hidden="false" customHeight="false" outlineLevel="0" collapsed="false">
      <c r="B241" s="0" t="n">
        <v>1</v>
      </c>
      <c r="C241" s="0" t="n">
        <v>9</v>
      </c>
      <c r="D241" s="0"/>
      <c r="E241" s="195"/>
      <c r="F241" s="87"/>
      <c r="G241" s="87"/>
      <c r="I241" s="88" t="n">
        <v>0.840909090909091</v>
      </c>
    </row>
    <row r="242" customFormat="false" ht="12.75" hidden="false" customHeight="false" outlineLevel="0" collapsed="false">
      <c r="B242" s="0" t="n">
        <v>2</v>
      </c>
      <c r="C242" s="0" t="n">
        <v>10</v>
      </c>
      <c r="D242" s="0"/>
      <c r="E242" s="195"/>
      <c r="F242" s="87"/>
      <c r="G242" s="87"/>
      <c r="I242" s="88" t="n">
        <v>0.384615384615385</v>
      </c>
    </row>
    <row r="243" customFormat="false" ht="12.75" hidden="false" customHeight="false" outlineLevel="0" collapsed="false">
      <c r="B243" s="0" t="n">
        <v>1</v>
      </c>
      <c r="C243" s="0" t="n">
        <v>6</v>
      </c>
      <c r="D243" s="0"/>
      <c r="E243" s="195"/>
      <c r="F243" s="87"/>
      <c r="G243" s="87"/>
      <c r="I243" s="88" t="n">
        <v>0.346153846153846</v>
      </c>
    </row>
    <row r="244" customFormat="false" ht="12.75" hidden="false" customHeight="false" outlineLevel="0" collapsed="false">
      <c r="B244" s="0" t="n">
        <v>3</v>
      </c>
      <c r="C244" s="0" t="n">
        <v>4</v>
      </c>
      <c r="D244" s="0"/>
      <c r="E244" s="195"/>
      <c r="F244" s="87"/>
      <c r="G244" s="87"/>
      <c r="I244" s="88" t="n">
        <v>0.221153846153846</v>
      </c>
    </row>
    <row r="245" customFormat="false" ht="12.75" hidden="false" customHeight="false" outlineLevel="0" collapsed="false">
      <c r="B245" s="0" t="n">
        <v>8</v>
      </c>
      <c r="C245" s="0" t="n">
        <v>56</v>
      </c>
      <c r="D245" s="0"/>
      <c r="E245" s="195"/>
      <c r="F245" s="87"/>
      <c r="G245" s="87"/>
      <c r="I245" s="88" t="n">
        <v>0.549019607843137</v>
      </c>
    </row>
    <row r="246" customFormat="false" ht="12.75" hidden="false" customHeight="false" outlineLevel="0" collapsed="false">
      <c r="B246" s="0" t="n">
        <v>7</v>
      </c>
      <c r="C246" s="0" t="n">
        <v>53</v>
      </c>
      <c r="D246" s="0"/>
      <c r="E246" s="195"/>
      <c r="I246" s="88" t="n">
        <v>0.348837209302326</v>
      </c>
    </row>
    <row r="247" customFormat="false" ht="12.75" hidden="false" customHeight="false" outlineLevel="0" collapsed="false">
      <c r="B247" s="0" t="n">
        <v>8</v>
      </c>
      <c r="C247" s="0" t="n">
        <v>57</v>
      </c>
      <c r="D247" s="184"/>
      <c r="E247" s="195"/>
      <c r="I247" s="88" t="n">
        <v>0.25</v>
      </c>
    </row>
    <row r="248" customFormat="false" ht="12.75" hidden="false" customHeight="false" outlineLevel="0" collapsed="false">
      <c r="B248" s="0" t="n">
        <v>23</v>
      </c>
      <c r="C248" s="0" t="n">
        <v>73</v>
      </c>
      <c r="D248" s="0"/>
      <c r="E248" s="195"/>
      <c r="I248" s="88" t="n">
        <v>0.26</v>
      </c>
    </row>
    <row r="249" customFormat="false" ht="12.75" hidden="false" customHeight="false" outlineLevel="0" collapsed="false">
      <c r="B249" s="0" t="n">
        <v>8</v>
      </c>
      <c r="C249" s="0" t="n">
        <v>64</v>
      </c>
      <c r="D249" s="0"/>
      <c r="E249" s="195"/>
      <c r="I249" s="88" t="n">
        <v>0.212121212121212</v>
      </c>
    </row>
    <row r="250" customFormat="false" ht="12.75" hidden="false" customHeight="false" outlineLevel="0" collapsed="false">
      <c r="B250" s="0" t="n">
        <v>14</v>
      </c>
      <c r="C250" s="0" t="n">
        <v>68</v>
      </c>
      <c r="D250" s="0"/>
      <c r="E250" s="195"/>
      <c r="I250" s="88" t="n">
        <v>0.26530612244898</v>
      </c>
    </row>
    <row r="251" customFormat="false" ht="12.75" hidden="false" customHeight="false" outlineLevel="0" collapsed="false">
      <c r="B251" s="0" t="n">
        <v>5</v>
      </c>
      <c r="C251" s="0" t="n">
        <v>40</v>
      </c>
      <c r="D251" s="0"/>
      <c r="E251" s="195"/>
      <c r="I251" s="88" t="n">
        <v>0.5</v>
      </c>
    </row>
    <row r="252" customFormat="false" ht="12.75" hidden="false" customHeight="false" outlineLevel="0" collapsed="false">
      <c r="B252" s="0" t="n">
        <v>18</v>
      </c>
      <c r="C252" s="0" t="n">
        <v>44</v>
      </c>
      <c r="D252" s="184"/>
      <c r="E252" s="195"/>
      <c r="I252" s="88" t="n">
        <v>0.244444444444444</v>
      </c>
    </row>
    <row r="253" customFormat="false" ht="12.75" hidden="false" customHeight="false" outlineLevel="0" collapsed="false">
      <c r="B253" s="0" t="n">
        <v>7</v>
      </c>
      <c r="C253" s="0" t="n">
        <v>46</v>
      </c>
      <c r="D253" s="184"/>
      <c r="E253" s="195"/>
      <c r="I253" s="88" t="n">
        <v>0.257575757575758</v>
      </c>
      <c r="J253" s="199"/>
    </row>
    <row r="254" customFormat="false" ht="12.75" hidden="false" customHeight="false" outlineLevel="0" collapsed="false">
      <c r="B254" s="0" t="n">
        <v>18</v>
      </c>
      <c r="C254" s="0" t="n">
        <v>99</v>
      </c>
      <c r="D254" s="0"/>
      <c r="E254" s="195"/>
      <c r="I254" s="88" t="n">
        <v>0.322222222222222</v>
      </c>
    </row>
    <row r="255" customFormat="false" ht="12.75" hidden="false" customHeight="false" outlineLevel="0" collapsed="false">
      <c r="B255" s="0" t="n">
        <v>26</v>
      </c>
      <c r="C255" s="0" t="n">
        <v>146</v>
      </c>
      <c r="D255" s="0"/>
      <c r="E255" s="195"/>
      <c r="I255" s="88" t="n">
        <v>0.225806451612903</v>
      </c>
    </row>
    <row r="256" customFormat="false" ht="12.75" hidden="false" customHeight="false" outlineLevel="0" collapsed="false">
      <c r="B256" s="0" t="n">
        <v>11</v>
      </c>
      <c r="C256" s="0" t="n">
        <v>35</v>
      </c>
      <c r="D256" s="0"/>
      <c r="E256" s="195"/>
      <c r="I256" s="88" t="n">
        <v>0.234567901234568</v>
      </c>
    </row>
    <row r="257" customFormat="false" ht="12.75" hidden="false" customHeight="false" outlineLevel="0" collapsed="false">
      <c r="B257" s="0" t="n">
        <v>19</v>
      </c>
      <c r="C257" s="0" t="n">
        <v>90</v>
      </c>
      <c r="D257" s="0"/>
      <c r="E257" s="195"/>
      <c r="I257" s="88" t="n">
        <v>0.311258278145695</v>
      </c>
    </row>
    <row r="258" customFormat="false" ht="12.75" hidden="false" customHeight="false" outlineLevel="0" collapsed="false">
      <c r="B258" s="0" t="n">
        <v>9</v>
      </c>
      <c r="C258" s="0" t="n">
        <v>46</v>
      </c>
      <c r="D258" s="184"/>
      <c r="E258" s="195"/>
      <c r="I258" s="88" t="n">
        <v>0.35</v>
      </c>
    </row>
    <row r="259" customFormat="false" ht="12.75" hidden="false" customHeight="false" outlineLevel="0" collapsed="false">
      <c r="B259" s="0" t="n">
        <v>10</v>
      </c>
      <c r="C259" s="0" t="n">
        <v>42</v>
      </c>
      <c r="D259" s="184"/>
      <c r="E259" s="195"/>
      <c r="I259" s="88" t="n">
        <v>0.307692307692308</v>
      </c>
    </row>
    <row r="260" customFormat="false" ht="12.75" hidden="false" customHeight="false" outlineLevel="0" collapsed="false">
      <c r="B260" s="0" t="n">
        <v>0</v>
      </c>
      <c r="C260" s="0" t="n">
        <v>0</v>
      </c>
      <c r="D260" s="0"/>
      <c r="E260" s="195"/>
    </row>
    <row r="261" customFormat="false" ht="12.75" hidden="false" customHeight="false" outlineLevel="0" collapsed="false">
      <c r="B261" s="0" t="n">
        <v>6</v>
      </c>
      <c r="C261" s="0" t="n">
        <v>34</v>
      </c>
      <c r="D261" s="0"/>
      <c r="E261" s="195"/>
    </row>
    <row r="262" customFormat="false" ht="12.75" hidden="false" customHeight="false" outlineLevel="0" collapsed="false">
      <c r="B262" s="0" t="n">
        <v>6</v>
      </c>
      <c r="C262" s="0" t="n">
        <v>22</v>
      </c>
      <c r="D262" s="0"/>
      <c r="E262" s="195"/>
    </row>
    <row r="263" customFormat="false" ht="12.75" hidden="false" customHeight="false" outlineLevel="0" collapsed="false">
      <c r="B263" s="0" t="n">
        <v>5</v>
      </c>
      <c r="C263" s="0" t="n">
        <v>39</v>
      </c>
      <c r="D263" s="0"/>
      <c r="E263" s="195"/>
    </row>
    <row r="264" customFormat="false" ht="12.75" hidden="false" customHeight="false" outlineLevel="0" collapsed="false">
      <c r="B264" s="0" t="n">
        <v>9</v>
      </c>
      <c r="C264" s="0" t="n">
        <v>49</v>
      </c>
      <c r="D264" s="0"/>
      <c r="E264" s="195"/>
    </row>
    <row r="265" customFormat="false" ht="12.75" hidden="false" customHeight="false" outlineLevel="0" collapsed="false">
      <c r="B265" s="0" t="n">
        <v>0</v>
      </c>
      <c r="C265" s="0" t="n">
        <v>28</v>
      </c>
      <c r="D265" s="0"/>
      <c r="E265" s="195"/>
    </row>
    <row r="266" customFormat="false" ht="12.75" hidden="false" customHeight="false" outlineLevel="0" collapsed="false">
      <c r="B266" s="0" t="n">
        <v>5</v>
      </c>
      <c r="C266" s="0" t="n">
        <v>61</v>
      </c>
      <c r="D266" s="184"/>
      <c r="E266" s="195"/>
    </row>
    <row r="267" customFormat="false" ht="12.75" hidden="false" customHeight="false" outlineLevel="0" collapsed="false">
      <c r="B267" s="0" t="n">
        <v>3</v>
      </c>
      <c r="C267" s="0" t="n">
        <v>21</v>
      </c>
      <c r="D267" s="184"/>
      <c r="E267" s="195"/>
    </row>
    <row r="268" customFormat="false" ht="12.75" hidden="false" customHeight="false" outlineLevel="0" collapsed="false">
      <c r="B268" s="0" t="n">
        <v>2</v>
      </c>
      <c r="C268" s="0" t="n">
        <v>2</v>
      </c>
      <c r="D268" s="0"/>
      <c r="E268" s="195"/>
    </row>
    <row r="269" customFormat="false" ht="12.75" hidden="false" customHeight="false" outlineLevel="0" collapsed="false">
      <c r="B269" s="0" t="n">
        <v>2</v>
      </c>
      <c r="C269" s="0" t="n">
        <v>6</v>
      </c>
      <c r="D269" s="0"/>
      <c r="E269" s="195"/>
    </row>
    <row r="270" customFormat="false" ht="12.75" hidden="false" customHeight="false" outlineLevel="0" collapsed="false">
      <c r="B270" s="0" t="n">
        <v>2</v>
      </c>
      <c r="C270" s="0" t="n">
        <v>4</v>
      </c>
      <c r="D270" s="0"/>
      <c r="E270" s="195"/>
    </row>
    <row r="271" customFormat="false" ht="12.75" hidden="false" customHeight="false" outlineLevel="0" collapsed="false">
      <c r="B271" s="0" t="n">
        <v>0</v>
      </c>
      <c r="C271" s="0" t="n">
        <v>4</v>
      </c>
      <c r="D271" s="0"/>
      <c r="E271" s="195"/>
    </row>
    <row r="272" customFormat="false" ht="12.75" hidden="false" customHeight="false" outlineLevel="0" collapsed="false">
      <c r="B272" s="0" t="n">
        <v>10</v>
      </c>
      <c r="C272" s="0" t="n">
        <v>14</v>
      </c>
      <c r="D272" s="0"/>
      <c r="E272" s="195"/>
    </row>
    <row r="273" customFormat="false" ht="12.75" hidden="false" customHeight="false" outlineLevel="0" collapsed="false">
      <c r="B273" s="0" t="n">
        <v>8</v>
      </c>
      <c r="C273" s="0" t="n">
        <v>12</v>
      </c>
      <c r="D273" s="0"/>
      <c r="E273" s="195"/>
    </row>
    <row r="274" customFormat="false" ht="12.75" hidden="false" customHeight="false" outlineLevel="0" collapsed="false">
      <c r="B274" s="0" t="n">
        <v>3</v>
      </c>
      <c r="C274" s="0" t="n">
        <v>9</v>
      </c>
      <c r="D274" s="0"/>
      <c r="E274" s="195"/>
    </row>
    <row r="275" customFormat="false" ht="12.75" hidden="false" customHeight="false" outlineLevel="0" collapsed="false">
      <c r="B275" s="0" t="n">
        <v>2</v>
      </c>
      <c r="C275" s="0" t="n">
        <v>4</v>
      </c>
      <c r="D275" s="0"/>
      <c r="E275" s="195"/>
    </row>
    <row r="276" customFormat="false" ht="12.75" hidden="false" customHeight="false" outlineLevel="0" collapsed="false">
      <c r="B276" s="0" t="n">
        <v>0</v>
      </c>
      <c r="C276" s="0" t="n">
        <v>0</v>
      </c>
      <c r="D276" s="0"/>
      <c r="E276" s="195"/>
    </row>
    <row r="277" customFormat="false" ht="12.75" hidden="false" customHeight="false" outlineLevel="0" collapsed="false">
      <c r="B277" s="0" t="n">
        <v>3</v>
      </c>
      <c r="C277" s="0" t="n">
        <v>3</v>
      </c>
      <c r="D277" s="0"/>
      <c r="E277" s="195"/>
    </row>
    <row r="278" customFormat="false" ht="12.75" hidden="false" customHeight="false" outlineLevel="0" collapsed="false">
      <c r="B278" s="0" t="n">
        <v>1</v>
      </c>
      <c r="C278" s="0" t="n">
        <v>22</v>
      </c>
      <c r="D278" s="0"/>
      <c r="E278" s="195"/>
    </row>
    <row r="279" customFormat="false" ht="12.75" hidden="false" customHeight="false" outlineLevel="0" collapsed="false">
      <c r="B279" s="0" t="n">
        <v>19</v>
      </c>
      <c r="C279" s="0" t="n">
        <v>120</v>
      </c>
      <c r="D279" s="0"/>
      <c r="E279" s="195"/>
    </row>
    <row r="280" customFormat="false" ht="12.75" hidden="false" customHeight="false" outlineLevel="0" collapsed="false">
      <c r="B280" s="0" t="n">
        <v>15</v>
      </c>
      <c r="C280" s="0" t="n">
        <v>118</v>
      </c>
      <c r="D280" s="0"/>
      <c r="E280" s="195"/>
    </row>
    <row r="281" customFormat="false" ht="12.75" hidden="false" customHeight="false" outlineLevel="0" collapsed="false">
      <c r="B281" s="0" t="n">
        <v>8</v>
      </c>
      <c r="C281" s="0" t="n">
        <v>86</v>
      </c>
      <c r="D281" s="0"/>
      <c r="E281" s="195"/>
    </row>
    <row r="282" customFormat="false" ht="12.75" hidden="false" customHeight="false" outlineLevel="0" collapsed="false">
      <c r="B282" s="0" t="n">
        <v>17</v>
      </c>
      <c r="C282" s="0" t="n">
        <v>98</v>
      </c>
      <c r="D282" s="0"/>
      <c r="E282" s="195"/>
    </row>
    <row r="283" customFormat="false" ht="12.75" hidden="false" customHeight="false" outlineLevel="0" collapsed="false">
      <c r="B283" s="0" t="n">
        <v>0</v>
      </c>
      <c r="C283" s="0" t="n">
        <v>5</v>
      </c>
      <c r="D283" s="0"/>
      <c r="E283" s="195"/>
    </row>
    <row r="284" customFormat="false" ht="12.75" hidden="false" customHeight="false" outlineLevel="0" collapsed="false">
      <c r="B284" s="0" t="n">
        <v>5</v>
      </c>
      <c r="C284" s="0" t="n">
        <v>49</v>
      </c>
      <c r="D284" s="0"/>
      <c r="E284" s="195"/>
    </row>
    <row r="285" customFormat="false" ht="12.75" hidden="false" customHeight="false" outlineLevel="0" collapsed="false">
      <c r="B285" s="0" t="n">
        <v>3</v>
      </c>
      <c r="C285" s="0" t="n">
        <v>13</v>
      </c>
      <c r="D285" s="0"/>
      <c r="E285" s="195"/>
    </row>
    <row r="286" customFormat="false" ht="12.75" hidden="false" customHeight="false" outlineLevel="0" collapsed="false">
      <c r="B286" s="0" t="n">
        <v>2</v>
      </c>
      <c r="C286" s="0" t="n">
        <v>14</v>
      </c>
      <c r="D286" s="0"/>
      <c r="E286" s="195"/>
    </row>
    <row r="287" customFormat="false" ht="12.75" hidden="false" customHeight="false" outlineLevel="0" collapsed="false">
      <c r="B287" s="0" t="n">
        <v>1</v>
      </c>
      <c r="C287" s="0" t="n">
        <v>0</v>
      </c>
      <c r="D287" s="0"/>
      <c r="E287" s="195"/>
    </row>
    <row r="288" customFormat="false" ht="12.75" hidden="false" customHeight="false" outlineLevel="0" collapsed="false">
      <c r="B288" s="0" t="n">
        <v>0</v>
      </c>
      <c r="C288" s="0" t="n">
        <v>0</v>
      </c>
      <c r="D288" s="0"/>
      <c r="E288" s="195"/>
    </row>
    <row r="289" customFormat="false" ht="12.75" hidden="false" customHeight="false" outlineLevel="0" collapsed="false">
      <c r="B289" s="0" t="n">
        <v>7709</v>
      </c>
      <c r="C289" s="0" t="n">
        <v>222</v>
      </c>
      <c r="D289" s="0"/>
      <c r="E289" s="195"/>
    </row>
    <row r="290" customFormat="false" ht="12.75" hidden="false" customHeight="false" outlineLevel="0" collapsed="false">
      <c r="B290" s="0" t="n">
        <v>8733</v>
      </c>
      <c r="C290" s="0" t="n">
        <v>301</v>
      </c>
      <c r="D290" s="0"/>
      <c r="E290" s="195"/>
    </row>
    <row r="291" customFormat="false" ht="12.75" hidden="false" customHeight="false" outlineLevel="0" collapsed="false">
      <c r="B291" s="0" t="n">
        <v>12346</v>
      </c>
      <c r="C291" s="0" t="n">
        <v>426</v>
      </c>
      <c r="D291" s="0"/>
      <c r="E291" s="195"/>
    </row>
    <row r="292" customFormat="false" ht="12.75" hidden="false" customHeight="false" outlineLevel="0" collapsed="false">
      <c r="B292" s="0" t="n">
        <v>14</v>
      </c>
      <c r="C292" s="0" t="n">
        <v>7</v>
      </c>
      <c r="D292" s="0"/>
      <c r="E292" s="195"/>
    </row>
    <row r="293" customFormat="false" ht="12.75" hidden="false" customHeight="false" outlineLevel="0" collapsed="false">
      <c r="B293" s="0" t="n">
        <v>0</v>
      </c>
      <c r="C293" s="0" t="n">
        <v>0</v>
      </c>
      <c r="D293" s="0"/>
      <c r="E293" s="195"/>
    </row>
    <row r="294" customFormat="false" ht="12.75" hidden="false" customHeight="false" outlineLevel="0" collapsed="false">
      <c r="B294" s="0" t="n">
        <v>32</v>
      </c>
      <c r="C294" s="0" t="n">
        <v>45</v>
      </c>
      <c r="D294" s="0"/>
      <c r="E294" s="195"/>
    </row>
    <row r="295" customFormat="false" ht="12.75" hidden="false" customHeight="false" outlineLevel="0" collapsed="false">
      <c r="B295" s="0" t="n">
        <v>11</v>
      </c>
      <c r="C295" s="0" t="n">
        <v>23</v>
      </c>
      <c r="D295" s="0"/>
      <c r="E295" s="195"/>
    </row>
    <row r="296" customFormat="false" ht="12.75" hidden="false" customHeight="false" outlineLevel="0" collapsed="false">
      <c r="B296" s="0" t="n">
        <v>17</v>
      </c>
      <c r="C296" s="0" t="n">
        <v>76</v>
      </c>
      <c r="D296" s="0"/>
      <c r="E296" s="195"/>
    </row>
    <row r="297" customFormat="false" ht="12.75" hidden="false" customHeight="false" outlineLevel="0" collapsed="false">
      <c r="B297" s="0" t="n">
        <v>22</v>
      </c>
      <c r="C297" s="0" t="n">
        <v>93</v>
      </c>
      <c r="D297" s="0"/>
      <c r="E297" s="195"/>
    </row>
    <row r="298" customFormat="false" ht="12.75" hidden="false" customHeight="false" outlineLevel="0" collapsed="false">
      <c r="B298" s="0" t="n">
        <v>1</v>
      </c>
      <c r="C298" s="0" t="n">
        <v>0</v>
      </c>
      <c r="D298" s="0"/>
      <c r="E298" s="195"/>
    </row>
    <row r="299" customFormat="false" ht="12.75" hidden="false" customHeight="false" outlineLevel="0" collapsed="false">
      <c r="B299" s="0" t="n">
        <v>6</v>
      </c>
      <c r="C299" s="0" t="n">
        <v>42</v>
      </c>
      <c r="D299" s="0"/>
      <c r="E299" s="195"/>
    </row>
    <row r="300" customFormat="false" ht="12.75" hidden="false" customHeight="false" outlineLevel="0" collapsed="false">
      <c r="B300" s="0" t="n">
        <v>7</v>
      </c>
      <c r="C300" s="0" t="n">
        <v>9</v>
      </c>
      <c r="D300" s="0"/>
      <c r="E300" s="195"/>
    </row>
    <row r="301" customFormat="false" ht="12.75" hidden="false" customHeight="false" outlineLevel="0" collapsed="false">
      <c r="B301" s="0" t="n">
        <v>11</v>
      </c>
      <c r="C301" s="0" t="n">
        <v>41</v>
      </c>
      <c r="D301" s="0"/>
      <c r="E301" s="195"/>
    </row>
    <row r="302" customFormat="false" ht="12.75" hidden="false" customHeight="false" outlineLevel="0" collapsed="false">
      <c r="B302" s="0" t="n">
        <v>4</v>
      </c>
      <c r="C302" s="0" t="n">
        <v>14</v>
      </c>
      <c r="D302" s="0"/>
      <c r="E302" s="195"/>
    </row>
    <row r="303" customFormat="false" ht="12.75" hidden="false" customHeight="false" outlineLevel="0" collapsed="false">
      <c r="B303" s="0" t="n">
        <v>5</v>
      </c>
      <c r="C303" s="0" t="n">
        <v>31</v>
      </c>
      <c r="D303" s="0"/>
      <c r="E303" s="195"/>
    </row>
    <row r="304" customFormat="false" ht="12.75" hidden="false" customHeight="false" outlineLevel="0" collapsed="false">
      <c r="B304" s="0" t="n">
        <v>4</v>
      </c>
      <c r="C304" s="0" t="n">
        <v>0</v>
      </c>
      <c r="D304" s="0"/>
      <c r="E304" s="195"/>
    </row>
    <row r="305" customFormat="false" ht="12.75" hidden="false" customHeight="false" outlineLevel="0" collapsed="false">
      <c r="B305" s="0" t="n">
        <v>6</v>
      </c>
      <c r="C305" s="0" t="n">
        <v>28</v>
      </c>
      <c r="D305" s="0"/>
      <c r="E305" s="195"/>
    </row>
    <row r="306" customFormat="false" ht="12.75" hidden="false" customHeight="false" outlineLevel="0" collapsed="false">
      <c r="B306" s="0" t="n">
        <v>11833</v>
      </c>
      <c r="C306" s="0" t="n">
        <v>374</v>
      </c>
      <c r="D306" s="0"/>
      <c r="E306" s="195"/>
    </row>
    <row r="307" customFormat="false" ht="12.75" hidden="false" customHeight="false" outlineLevel="0" collapsed="false">
      <c r="B307" s="0" t="n">
        <v>8504</v>
      </c>
      <c r="C307" s="0" t="n">
        <v>243</v>
      </c>
      <c r="D307" s="0"/>
      <c r="E307" s="195"/>
    </row>
    <row r="308" customFormat="false" ht="12.75" hidden="false" customHeight="false" outlineLevel="0" collapsed="false">
      <c r="B308" s="0" t="n">
        <v>9</v>
      </c>
      <c r="C308" s="0" t="n">
        <v>73</v>
      </c>
      <c r="D308" s="0"/>
      <c r="E308" s="195"/>
    </row>
    <row r="309" customFormat="false" ht="12.75" hidden="false" customHeight="false" outlineLevel="0" collapsed="false">
      <c r="B309" s="0" t="n">
        <v>10</v>
      </c>
      <c r="C309" s="0" t="n">
        <v>43</v>
      </c>
      <c r="D309" s="0"/>
      <c r="E309" s="195"/>
    </row>
    <row r="310" customFormat="false" ht="12.75" hidden="false" customHeight="false" outlineLevel="0" collapsed="false">
      <c r="B310" s="0" t="n">
        <v>10</v>
      </c>
      <c r="C310" s="0" t="n">
        <v>54</v>
      </c>
      <c r="D310" s="0"/>
      <c r="E310" s="195"/>
    </row>
    <row r="311" customFormat="false" ht="12.75" hidden="false" customHeight="false" outlineLevel="0" collapsed="false">
      <c r="B311" s="0" t="n">
        <v>13</v>
      </c>
      <c r="C311" s="0" t="n">
        <v>61</v>
      </c>
      <c r="D311" s="0"/>
      <c r="E311" s="195"/>
    </row>
    <row r="312" customFormat="false" ht="12.75" hidden="false" customHeight="false" outlineLevel="0" collapsed="false">
      <c r="B312" s="0" t="n">
        <v>14</v>
      </c>
      <c r="C312" s="0" t="n">
        <v>108</v>
      </c>
      <c r="D312" s="0"/>
      <c r="E312" s="195"/>
    </row>
    <row r="313" customFormat="false" ht="12.75" hidden="false" customHeight="false" outlineLevel="0" collapsed="false">
      <c r="B313" s="0" t="n">
        <v>10</v>
      </c>
      <c r="C313" s="0" t="n">
        <v>40</v>
      </c>
      <c r="D313" s="0"/>
      <c r="E313" s="195"/>
    </row>
    <row r="314" customFormat="false" ht="12.75" hidden="false" customHeight="false" outlineLevel="0" collapsed="false">
      <c r="B314" s="0" t="n">
        <v>14</v>
      </c>
      <c r="C314" s="0" t="n">
        <v>68</v>
      </c>
      <c r="D314" s="0"/>
      <c r="E314" s="195"/>
    </row>
    <row r="315" customFormat="false" ht="12.75" hidden="false" customHeight="false" outlineLevel="0" collapsed="false">
      <c r="B315" s="0" t="n">
        <v>9</v>
      </c>
      <c r="C315" s="0" t="n">
        <v>55</v>
      </c>
      <c r="D315" s="0"/>
      <c r="E315" s="195"/>
    </row>
    <row r="316" customFormat="false" ht="12.75" hidden="false" customHeight="false" outlineLevel="0" collapsed="false">
      <c r="B316" s="0" t="n">
        <v>7</v>
      </c>
      <c r="C316" s="0" t="n">
        <v>47</v>
      </c>
      <c r="D316" s="0"/>
      <c r="E316" s="195"/>
    </row>
    <row r="317" customFormat="false" ht="12.75" hidden="false" customHeight="false" outlineLevel="0" collapsed="false">
      <c r="B317" s="0" t="n">
        <v>8</v>
      </c>
      <c r="C317" s="0" t="n">
        <v>23</v>
      </c>
      <c r="D317" s="0"/>
      <c r="E317" s="195"/>
    </row>
    <row r="318" customFormat="false" ht="12.75" hidden="false" customHeight="false" outlineLevel="0" collapsed="false">
      <c r="B318" s="0" t="n">
        <v>6</v>
      </c>
      <c r="C318" s="0" t="n">
        <v>33</v>
      </c>
      <c r="D318" s="0"/>
      <c r="E318" s="195"/>
    </row>
    <row r="319" customFormat="false" ht="12.75" hidden="false" customHeight="false" outlineLevel="0" collapsed="false">
      <c r="B319" s="0" t="n">
        <v>9</v>
      </c>
      <c r="C319" s="0" t="n">
        <v>45</v>
      </c>
      <c r="D319" s="0"/>
      <c r="E319" s="195"/>
    </row>
    <row r="320" customFormat="false" ht="12.75" hidden="false" customHeight="false" outlineLevel="0" collapsed="false">
      <c r="B320" s="0" t="n">
        <v>6</v>
      </c>
      <c r="C320" s="0" t="n">
        <v>36</v>
      </c>
      <c r="D320" s="0"/>
      <c r="E320" s="195"/>
    </row>
    <row r="321" customFormat="false" ht="12.75" hidden="false" customHeight="false" outlineLevel="0" collapsed="false">
      <c r="B321" s="0" t="n">
        <v>6</v>
      </c>
      <c r="C321" s="0" t="n">
        <v>0</v>
      </c>
      <c r="D321" s="0"/>
      <c r="E321" s="195"/>
    </row>
    <row r="322" customFormat="false" ht="12.75" hidden="false" customHeight="false" outlineLevel="0" collapsed="false">
      <c r="B322" s="0" t="n">
        <v>137</v>
      </c>
      <c r="C322" s="0" t="n">
        <v>388</v>
      </c>
      <c r="D322" s="0"/>
      <c r="E322" s="195"/>
    </row>
    <row r="323" customFormat="false" ht="12.75" hidden="false" customHeight="false" outlineLevel="0" collapsed="false">
      <c r="B323" s="0" t="n">
        <v>5</v>
      </c>
      <c r="C323" s="0" t="n">
        <v>5</v>
      </c>
      <c r="D323" s="0"/>
      <c r="E323" s="195"/>
    </row>
    <row r="324" customFormat="false" ht="12.75" hidden="false" customHeight="false" outlineLevel="0" collapsed="false">
      <c r="B324" s="0" t="n">
        <v>3</v>
      </c>
      <c r="C324" s="0" t="n">
        <v>14</v>
      </c>
      <c r="D324" s="0"/>
      <c r="E324" s="195"/>
    </row>
    <row r="325" customFormat="false" ht="12.75" hidden="false" customHeight="false" outlineLevel="0" collapsed="false">
      <c r="B325" s="0" t="n">
        <v>17</v>
      </c>
      <c r="C325" s="0" t="n">
        <v>46</v>
      </c>
      <c r="D325" s="0"/>
      <c r="E325" s="195"/>
    </row>
    <row r="326" customFormat="false" ht="12.75" hidden="false" customHeight="false" outlineLevel="0" collapsed="false">
      <c r="B326" s="0" t="n">
        <v>8</v>
      </c>
      <c r="C326" s="0" t="n">
        <v>35</v>
      </c>
      <c r="D326" s="0"/>
      <c r="E326" s="195"/>
    </row>
    <row r="327" customFormat="false" ht="12.75" hidden="false" customHeight="false" outlineLevel="0" collapsed="false">
      <c r="B327" s="0" t="n">
        <v>11</v>
      </c>
      <c r="C327" s="0" t="n">
        <v>39</v>
      </c>
      <c r="D327" s="0"/>
      <c r="E327" s="195"/>
    </row>
    <row r="328" customFormat="false" ht="12.75" hidden="false" customHeight="false" outlineLevel="0" collapsed="false">
      <c r="B328" s="0" t="n">
        <v>8</v>
      </c>
      <c r="C328" s="0" t="n">
        <v>48</v>
      </c>
      <c r="D328" s="0"/>
      <c r="E328" s="195"/>
    </row>
    <row r="329" customFormat="false" ht="12.75" hidden="false" customHeight="false" outlineLevel="0" collapsed="false">
      <c r="B329" s="0" t="n">
        <v>9</v>
      </c>
      <c r="C329" s="0" t="n">
        <v>40</v>
      </c>
      <c r="D329" s="0"/>
      <c r="E329" s="195"/>
    </row>
    <row r="330" customFormat="false" ht="12.75" hidden="false" customHeight="false" outlineLevel="0" collapsed="false">
      <c r="B330" s="0" t="n">
        <v>14</v>
      </c>
      <c r="C330" s="0" t="n">
        <v>55</v>
      </c>
      <c r="D330" s="0"/>
      <c r="E330" s="195"/>
    </row>
    <row r="331" customFormat="false" ht="12.75" hidden="false" customHeight="false" outlineLevel="0" collapsed="false">
      <c r="B331" s="0" t="n">
        <v>17</v>
      </c>
      <c r="C331" s="0" t="n">
        <v>79</v>
      </c>
      <c r="D331" s="0"/>
      <c r="E331" s="195"/>
    </row>
    <row r="332" customFormat="false" ht="12.75" hidden="false" customHeight="false" outlineLevel="0" collapsed="false">
      <c r="B332" s="0" t="n">
        <v>12</v>
      </c>
      <c r="C332" s="0" t="n">
        <v>43</v>
      </c>
      <c r="D332" s="0"/>
      <c r="E332" s="195"/>
    </row>
    <row r="333" customFormat="false" ht="12.75" hidden="false" customHeight="false" outlineLevel="0" collapsed="false">
      <c r="B333" s="0" t="n">
        <v>4</v>
      </c>
      <c r="C333" s="0" t="n">
        <v>11</v>
      </c>
      <c r="D333" s="0"/>
      <c r="E333" s="195"/>
    </row>
    <row r="334" customFormat="false" ht="12.75" hidden="false" customHeight="false" outlineLevel="0" collapsed="false">
      <c r="B334" s="0" t="n">
        <v>4</v>
      </c>
      <c r="C334" s="0" t="n">
        <v>15</v>
      </c>
      <c r="D334" s="0"/>
      <c r="E334" s="195"/>
    </row>
    <row r="335" customFormat="false" ht="12.75" hidden="false" customHeight="false" outlineLevel="0" collapsed="false">
      <c r="B335" s="0" t="n">
        <v>6</v>
      </c>
      <c r="C335" s="0" t="n">
        <v>25</v>
      </c>
      <c r="D335" s="0"/>
      <c r="E335" s="195"/>
    </row>
    <row r="336" customFormat="false" ht="12.75" hidden="false" customHeight="false" outlineLevel="0" collapsed="false">
      <c r="B336" s="0" t="n">
        <v>4</v>
      </c>
      <c r="C336" s="0" t="n">
        <v>0</v>
      </c>
      <c r="D336" s="0"/>
      <c r="E336" s="195"/>
    </row>
    <row r="337" customFormat="false" ht="12.75" hidden="false" customHeight="false" outlineLevel="0" collapsed="false">
      <c r="B337" s="0" t="n">
        <v>4</v>
      </c>
      <c r="C337" s="0" t="n">
        <v>24</v>
      </c>
      <c r="D337" s="0"/>
      <c r="E337" s="195"/>
    </row>
    <row r="338" customFormat="false" ht="12.75" hidden="false" customHeight="false" outlineLevel="0" collapsed="false">
      <c r="B338" s="0" t="n">
        <v>6</v>
      </c>
      <c r="C338" s="0" t="n">
        <v>25</v>
      </c>
      <c r="D338" s="0"/>
      <c r="E338" s="195"/>
    </row>
    <row r="339" customFormat="false" ht="12.75" hidden="false" customHeight="false" outlineLevel="0" collapsed="false">
      <c r="B339" s="0" t="n">
        <v>7</v>
      </c>
      <c r="C339" s="0" t="n">
        <v>24</v>
      </c>
      <c r="D339" s="0"/>
      <c r="E339" s="195"/>
    </row>
    <row r="340" customFormat="false" ht="12.75" hidden="false" customHeight="false" outlineLevel="0" collapsed="false">
      <c r="B340" s="0" t="n">
        <v>308</v>
      </c>
      <c r="C340" s="0" t="n">
        <v>1315</v>
      </c>
      <c r="D340" s="0"/>
      <c r="E340" s="195"/>
    </row>
    <row r="341" customFormat="false" ht="12.75" hidden="false" customHeight="false" outlineLevel="0" collapsed="false">
      <c r="B341" s="0" t="n">
        <v>14</v>
      </c>
      <c r="C341" s="0" t="n">
        <v>27</v>
      </c>
      <c r="D341" s="0"/>
      <c r="E341" s="195"/>
    </row>
    <row r="342" customFormat="false" ht="12.75" hidden="false" customHeight="false" outlineLevel="0" collapsed="false">
      <c r="B342" s="0" t="n">
        <v>14</v>
      </c>
      <c r="C342" s="0" t="n">
        <v>77</v>
      </c>
      <c r="D342" s="0"/>
      <c r="E342" s="195"/>
    </row>
    <row r="343" customFormat="false" ht="12.75" hidden="false" customHeight="false" outlineLevel="0" collapsed="false">
      <c r="B343" s="0" t="n">
        <v>14</v>
      </c>
      <c r="C343" s="0" t="n">
        <v>97</v>
      </c>
      <c r="D343" s="0"/>
      <c r="E343" s="195"/>
    </row>
    <row r="344" customFormat="false" ht="12.75" hidden="false" customHeight="false" outlineLevel="0" collapsed="false">
      <c r="B344" s="0" t="n">
        <v>19</v>
      </c>
      <c r="C344" s="0" t="n">
        <v>154</v>
      </c>
      <c r="D344" s="0"/>
      <c r="E344" s="195"/>
    </row>
    <row r="345" customFormat="false" ht="12.75" hidden="false" customHeight="false" outlineLevel="0" collapsed="false">
      <c r="B345" s="0" t="n">
        <v>19</v>
      </c>
      <c r="C345" s="0" t="n">
        <v>186</v>
      </c>
      <c r="D345" s="0"/>
      <c r="E345" s="195"/>
    </row>
    <row r="346" customFormat="false" ht="12.75" hidden="false" customHeight="false" outlineLevel="0" collapsed="false">
      <c r="B346" s="0" t="n">
        <v>17</v>
      </c>
      <c r="C346" s="0" t="n">
        <v>124</v>
      </c>
      <c r="D346" s="0"/>
      <c r="E346" s="195"/>
    </row>
    <row r="347" customFormat="false" ht="12.75" hidden="false" customHeight="false" outlineLevel="0" collapsed="false">
      <c r="B347" s="0" t="n">
        <v>16</v>
      </c>
      <c r="C347" s="0" t="n">
        <v>68</v>
      </c>
      <c r="D347" s="0"/>
      <c r="E347" s="195"/>
    </row>
    <row r="348" customFormat="false" ht="12.75" hidden="false" customHeight="false" outlineLevel="0" collapsed="false">
      <c r="B348" s="0" t="n">
        <v>7</v>
      </c>
      <c r="C348" s="0" t="n">
        <v>37</v>
      </c>
      <c r="D348" s="0"/>
      <c r="E348" s="195"/>
    </row>
    <row r="349" customFormat="false" ht="12.75" hidden="false" customHeight="false" outlineLevel="0" collapsed="false">
      <c r="B349" s="0" t="n">
        <v>8</v>
      </c>
      <c r="C349" s="0" t="n">
        <v>49</v>
      </c>
      <c r="D349" s="0"/>
      <c r="E349" s="195"/>
    </row>
    <row r="350" customFormat="false" ht="12.75" hidden="false" customHeight="false" outlineLevel="0" collapsed="false">
      <c r="B350" s="0" t="n">
        <v>14</v>
      </c>
      <c r="C350" s="0" t="n">
        <v>82</v>
      </c>
      <c r="D350" s="0"/>
      <c r="E350" s="195"/>
    </row>
    <row r="351" customFormat="false" ht="12.75" hidden="false" customHeight="false" outlineLevel="0" collapsed="false">
      <c r="B351" s="0" t="n">
        <v>10</v>
      </c>
      <c r="C351" s="0" t="n">
        <v>59</v>
      </c>
      <c r="D351" s="0"/>
      <c r="E351" s="195"/>
    </row>
    <row r="352" customFormat="false" ht="12.75" hidden="false" customHeight="false" outlineLevel="0" collapsed="false">
      <c r="B352" s="0" t="n">
        <v>9</v>
      </c>
      <c r="C352" s="0" t="n">
        <v>39</v>
      </c>
      <c r="D352" s="0"/>
      <c r="E352" s="195"/>
    </row>
    <row r="353" customFormat="false" ht="12.75" hidden="false" customHeight="false" outlineLevel="0" collapsed="false">
      <c r="B353" s="0" t="n">
        <v>8</v>
      </c>
      <c r="C353" s="0" t="n">
        <v>37</v>
      </c>
      <c r="D353" s="0"/>
      <c r="E353" s="195"/>
    </row>
    <row r="354" customFormat="false" ht="12.75" hidden="false" customHeight="false" outlineLevel="0" collapsed="false">
      <c r="B354" s="0" t="n">
        <v>14</v>
      </c>
      <c r="C354" s="0" t="n">
        <v>55</v>
      </c>
      <c r="D354" s="0"/>
      <c r="E354" s="195"/>
    </row>
    <row r="355" customFormat="false" ht="12.75" hidden="false" customHeight="false" outlineLevel="0" collapsed="false">
      <c r="B355" s="0" t="n">
        <v>6</v>
      </c>
      <c r="C355" s="0" t="n">
        <v>33</v>
      </c>
      <c r="D355" s="0"/>
      <c r="E355" s="195"/>
    </row>
    <row r="356" customFormat="false" ht="12.75" hidden="false" customHeight="false" outlineLevel="0" collapsed="false">
      <c r="B356" s="0" t="n">
        <v>31</v>
      </c>
      <c r="C356" s="0" t="n">
        <v>31</v>
      </c>
      <c r="D356" s="0"/>
      <c r="E356" s="195"/>
    </row>
    <row r="357" customFormat="false" ht="12.75" hidden="false" customHeight="false" outlineLevel="0" collapsed="false">
      <c r="B357" s="0" t="n">
        <v>5</v>
      </c>
      <c r="C357" s="0" t="n">
        <v>34</v>
      </c>
      <c r="D357" s="0"/>
      <c r="E357" s="195"/>
    </row>
    <row r="358" customFormat="false" ht="12.75" hidden="false" customHeight="false" outlineLevel="0" collapsed="false">
      <c r="B358" s="0" t="n">
        <v>5</v>
      </c>
      <c r="C358" s="0" t="n">
        <v>33</v>
      </c>
      <c r="D358" s="0"/>
      <c r="E358" s="195"/>
    </row>
    <row r="359" customFormat="false" ht="12.75" hidden="false" customHeight="false" outlineLevel="0" collapsed="false">
      <c r="B359" s="0" t="n">
        <v>6</v>
      </c>
      <c r="C359" s="0" t="n">
        <v>0</v>
      </c>
      <c r="D359" s="0"/>
      <c r="E359" s="195"/>
    </row>
    <row r="360" customFormat="false" ht="12.75" hidden="false" customHeight="false" outlineLevel="0" collapsed="false">
      <c r="B360" s="0" t="n">
        <v>2</v>
      </c>
      <c r="C360" s="0" t="n">
        <v>15</v>
      </c>
      <c r="D360" s="0"/>
      <c r="E360" s="195"/>
    </row>
    <row r="361" customFormat="false" ht="12.75" hidden="false" customHeight="false" outlineLevel="0" collapsed="false">
      <c r="B361" s="0" t="n">
        <v>18</v>
      </c>
      <c r="C361" s="0" t="n">
        <v>155</v>
      </c>
      <c r="D361" s="0"/>
      <c r="E361" s="195"/>
    </row>
    <row r="362" customFormat="false" ht="12.75" hidden="false" customHeight="false" outlineLevel="0" collapsed="false">
      <c r="B362" s="0" t="n">
        <v>1</v>
      </c>
      <c r="C362" s="0" t="n">
        <v>1</v>
      </c>
      <c r="D362" s="0"/>
      <c r="E362" s="195"/>
    </row>
    <row r="363" customFormat="false" ht="12.75" hidden="false" customHeight="false" outlineLevel="0" collapsed="false">
      <c r="B363" s="0" t="n">
        <v>0</v>
      </c>
      <c r="C363" s="0" t="n">
        <v>2</v>
      </c>
      <c r="D363" s="0"/>
      <c r="E363" s="195"/>
    </row>
    <row r="364" customFormat="false" ht="12.75" hidden="false" customHeight="false" outlineLevel="0" collapsed="false">
      <c r="B364" s="0" t="n">
        <v>0</v>
      </c>
      <c r="C364" s="0" t="n">
        <v>0</v>
      </c>
      <c r="D364" s="0"/>
      <c r="E364" s="195"/>
    </row>
    <row r="365" customFormat="false" ht="12.75" hidden="false" customHeight="false" outlineLevel="0" collapsed="false">
      <c r="B365" s="0" t="n">
        <v>0</v>
      </c>
      <c r="C365" s="0" t="n">
        <v>0</v>
      </c>
      <c r="D365" s="0"/>
      <c r="E365" s="195"/>
    </row>
    <row r="366" customFormat="false" ht="12.75" hidden="false" customHeight="false" outlineLevel="0" collapsed="false">
      <c r="B366" s="0" t="n">
        <v>6</v>
      </c>
      <c r="C366" s="0" t="n">
        <v>41</v>
      </c>
      <c r="D366" s="0"/>
      <c r="E366" s="195"/>
    </row>
    <row r="367" customFormat="false" ht="12.75" hidden="false" customHeight="false" outlineLevel="0" collapsed="false">
      <c r="B367" s="0" t="n">
        <v>3</v>
      </c>
      <c r="C367" s="0" t="n">
        <v>28</v>
      </c>
      <c r="D367" s="0"/>
      <c r="E367" s="195"/>
    </row>
    <row r="368" customFormat="false" ht="12.75" hidden="false" customHeight="false" outlineLevel="0" collapsed="false">
      <c r="B368" s="0" t="n">
        <v>0</v>
      </c>
      <c r="C368" s="0" t="n">
        <v>24</v>
      </c>
      <c r="D368" s="0"/>
      <c r="E368" s="195"/>
    </row>
    <row r="369" customFormat="false" ht="12.75" hidden="false" customHeight="false" outlineLevel="0" collapsed="false">
      <c r="B369" s="0" t="n">
        <v>20</v>
      </c>
      <c r="C369" s="0" t="n">
        <v>17</v>
      </c>
      <c r="D369" s="0"/>
      <c r="E369" s="195"/>
    </row>
    <row r="370" customFormat="false" ht="12.75" hidden="false" customHeight="false" outlineLevel="0" collapsed="false">
      <c r="B370" s="0" t="n">
        <v>5</v>
      </c>
      <c r="C370" s="0" t="n">
        <v>38</v>
      </c>
      <c r="D370" s="0"/>
      <c r="E370" s="195"/>
    </row>
    <row r="371" customFormat="false" ht="12.75" hidden="false" customHeight="false" outlineLevel="0" collapsed="false">
      <c r="B371" s="0" t="n">
        <v>2</v>
      </c>
      <c r="C371" s="0" t="n">
        <v>0</v>
      </c>
      <c r="D371" s="0"/>
      <c r="E371" s="195"/>
    </row>
    <row r="372" customFormat="false" ht="12.75" hidden="false" customHeight="false" outlineLevel="0" collapsed="false">
      <c r="B372" s="0" t="n">
        <v>0</v>
      </c>
      <c r="C372" s="0" t="n">
        <v>10</v>
      </c>
      <c r="D372" s="0"/>
      <c r="E372" s="195"/>
    </row>
    <row r="373" customFormat="false" ht="12.75" hidden="false" customHeight="false" outlineLevel="0" collapsed="false">
      <c r="B373" s="0" t="n">
        <v>10</v>
      </c>
      <c r="C373" s="0" t="n">
        <v>81</v>
      </c>
      <c r="D373" s="0"/>
      <c r="E373" s="195"/>
    </row>
    <row r="374" customFormat="false" ht="12.75" hidden="false" customHeight="false" outlineLevel="0" collapsed="false">
      <c r="B374" s="0" t="n">
        <v>1</v>
      </c>
      <c r="C374" s="0" t="n">
        <v>5</v>
      </c>
      <c r="D374" s="0"/>
      <c r="E374" s="195"/>
    </row>
    <row r="375" customFormat="false" ht="12.75" hidden="false" customHeight="false" outlineLevel="0" collapsed="false">
      <c r="B375" s="0" t="n">
        <v>2</v>
      </c>
      <c r="C375" s="0" t="n">
        <v>3</v>
      </c>
      <c r="D375" s="0"/>
      <c r="E375" s="195"/>
    </row>
    <row r="376" customFormat="false" ht="12.75" hidden="false" customHeight="false" outlineLevel="0" collapsed="false">
      <c r="B376" s="0" t="n">
        <v>0</v>
      </c>
      <c r="C376" s="0" t="n">
        <v>7</v>
      </c>
      <c r="D376" s="0"/>
      <c r="E376" s="195"/>
    </row>
    <row r="377" customFormat="false" ht="12.75" hidden="false" customHeight="false" outlineLevel="0" collapsed="false">
      <c r="B377" s="0" t="n">
        <v>0</v>
      </c>
      <c r="C377" s="0" t="n">
        <v>0</v>
      </c>
      <c r="D377" s="0"/>
      <c r="E377" s="195"/>
    </row>
    <row r="378" customFormat="false" ht="12.75" hidden="false" customHeight="false" outlineLevel="0" collapsed="false">
      <c r="B378" s="0" t="n">
        <v>0</v>
      </c>
      <c r="C378" s="0" t="n">
        <v>0</v>
      </c>
      <c r="D378" s="0"/>
      <c r="E378" s="195"/>
    </row>
    <row r="379" customFormat="false" ht="12.75" hidden="false" customHeight="false" outlineLevel="0" collapsed="false">
      <c r="B379" s="0" t="n">
        <v>32</v>
      </c>
      <c r="C379" s="0" t="n">
        <v>0</v>
      </c>
      <c r="D379" s="0"/>
      <c r="E379" s="195"/>
    </row>
    <row r="380" customFormat="false" ht="12.75" hidden="false" customHeight="false" outlineLevel="0" collapsed="false">
      <c r="B380" s="0" t="n">
        <v>36</v>
      </c>
      <c r="C380" s="0" t="n">
        <v>0</v>
      </c>
      <c r="D380" s="0"/>
      <c r="E380" s="195"/>
    </row>
    <row r="381" customFormat="false" ht="12.75" hidden="false" customHeight="false" outlineLevel="0" collapsed="false">
      <c r="B381" s="0" t="n">
        <v>1</v>
      </c>
      <c r="C381" s="0" t="n">
        <v>0</v>
      </c>
      <c r="D381" s="0"/>
      <c r="E381" s="195"/>
    </row>
    <row r="382" customFormat="false" ht="12.75" hidden="false" customHeight="false" outlineLevel="0" collapsed="false">
      <c r="B382" s="0" t="n">
        <v>7</v>
      </c>
      <c r="C382" s="0" t="n">
        <v>0</v>
      </c>
      <c r="D382" s="0"/>
      <c r="E382" s="195"/>
    </row>
    <row r="383" customFormat="false" ht="12.75" hidden="false" customHeight="false" outlineLevel="0" collapsed="false">
      <c r="B383" s="0" t="n">
        <v>70</v>
      </c>
      <c r="C383" s="0" t="n">
        <v>0</v>
      </c>
      <c r="D383" s="0"/>
      <c r="E383" s="195"/>
    </row>
    <row r="384" customFormat="false" ht="12.75" hidden="false" customHeight="false" outlineLevel="0" collapsed="false">
      <c r="B384" s="0" t="n">
        <v>25</v>
      </c>
      <c r="C384" s="0" t="n">
        <v>0</v>
      </c>
      <c r="D384" s="0"/>
      <c r="E384" s="195"/>
    </row>
    <row r="385" customFormat="false" ht="12.75" hidden="false" customHeight="false" outlineLevel="0" collapsed="false">
      <c r="B385" s="0" t="n">
        <v>0</v>
      </c>
      <c r="C385" s="0" t="n">
        <v>0</v>
      </c>
      <c r="D385" s="0"/>
      <c r="E385" s="195"/>
    </row>
    <row r="386" customFormat="false" ht="12.75" hidden="false" customHeight="false" outlineLevel="0" collapsed="false">
      <c r="B386" s="0" t="n">
        <v>0</v>
      </c>
      <c r="C386" s="0" t="n">
        <v>0</v>
      </c>
      <c r="D386" s="0"/>
      <c r="E386" s="195"/>
    </row>
    <row r="387" customFormat="false" ht="12.75" hidden="false" customHeight="false" outlineLevel="0" collapsed="false">
      <c r="B387" s="0" t="n">
        <v>0</v>
      </c>
      <c r="C387" s="0" t="n">
        <v>0</v>
      </c>
      <c r="D387" s="0"/>
      <c r="E387" s="195"/>
    </row>
    <row r="388" customFormat="false" ht="12.75" hidden="false" customHeight="false" outlineLevel="0" collapsed="false">
      <c r="B388" s="0" t="n">
        <v>4</v>
      </c>
      <c r="C388" s="0" t="n">
        <v>0</v>
      </c>
      <c r="D388" s="0"/>
      <c r="E388" s="195"/>
    </row>
    <row r="389" customFormat="false" ht="12.75" hidden="false" customHeight="false" outlineLevel="0" collapsed="false">
      <c r="B389" s="0" t="n">
        <v>0</v>
      </c>
      <c r="C389" s="0" t="n">
        <v>0</v>
      </c>
      <c r="D389" s="0"/>
      <c r="E389" s="195"/>
    </row>
    <row r="390" customFormat="false" ht="12.75" hidden="false" customHeight="false" outlineLevel="0" collapsed="false">
      <c r="B390" s="0" t="n">
        <v>0</v>
      </c>
      <c r="C390" s="0" t="n">
        <v>0</v>
      </c>
      <c r="D390" s="0"/>
      <c r="E390" s="195"/>
    </row>
    <row r="391" customFormat="false" ht="12.75" hidden="false" customHeight="false" outlineLevel="0" collapsed="false">
      <c r="B391" s="0" t="n">
        <v>0</v>
      </c>
      <c r="C391" s="0" t="n">
        <v>0</v>
      </c>
      <c r="D391" s="0"/>
      <c r="E391" s="195"/>
    </row>
    <row r="392" customFormat="false" ht="12.75" hidden="false" customHeight="false" outlineLevel="0" collapsed="false">
      <c r="B392" s="0" t="n">
        <v>94</v>
      </c>
      <c r="C392" s="0" t="n">
        <v>743</v>
      </c>
      <c r="D392" s="0"/>
      <c r="E392" s="195"/>
    </row>
    <row r="393" customFormat="false" ht="12.75" hidden="false" customHeight="false" outlineLevel="0" collapsed="false">
      <c r="B393" s="0" t="n">
        <v>187</v>
      </c>
      <c r="C393" s="0" t="n">
        <v>1476</v>
      </c>
      <c r="D393" s="0"/>
      <c r="E393" s="195"/>
    </row>
    <row r="394" customFormat="false" ht="12.75" hidden="false" customHeight="false" outlineLevel="0" collapsed="false">
      <c r="B394" s="0" t="n">
        <v>362</v>
      </c>
      <c r="C394" s="0" t="n">
        <v>2716</v>
      </c>
      <c r="D394" s="0"/>
      <c r="E394" s="195"/>
    </row>
    <row r="395" customFormat="false" ht="12.75" hidden="false" customHeight="false" outlineLevel="0" collapsed="false">
      <c r="B395" s="0" t="n">
        <v>104</v>
      </c>
      <c r="C395" s="0" t="n">
        <v>139</v>
      </c>
      <c r="D395" s="0"/>
      <c r="E395" s="195"/>
    </row>
    <row r="396" customFormat="false" ht="12.75" hidden="false" customHeight="false" outlineLevel="0" collapsed="false">
      <c r="B396" s="0" t="n">
        <v>48</v>
      </c>
      <c r="C396" s="0" t="n">
        <v>333</v>
      </c>
      <c r="D396" s="0"/>
      <c r="E396" s="195"/>
    </row>
    <row r="397" customFormat="false" ht="12.75" hidden="false" customHeight="false" outlineLevel="0" collapsed="false">
      <c r="B397" s="0" t="n">
        <v>7</v>
      </c>
      <c r="C397" s="0" t="n">
        <v>44</v>
      </c>
      <c r="D397" s="0"/>
      <c r="E397" s="195"/>
    </row>
    <row r="398" customFormat="false" ht="12.75" hidden="false" customHeight="false" outlineLevel="0" collapsed="false">
      <c r="B398" s="0" t="n">
        <v>15</v>
      </c>
      <c r="C398" s="0" t="n">
        <v>76</v>
      </c>
      <c r="D398" s="0"/>
      <c r="E398" s="195"/>
    </row>
    <row r="399" customFormat="false" ht="12.75" hidden="false" customHeight="false" outlineLevel="0" collapsed="false">
      <c r="B399" s="0" t="n">
        <v>10</v>
      </c>
      <c r="C399" s="0" t="n">
        <v>67</v>
      </c>
      <c r="D399" s="0"/>
      <c r="E399" s="195"/>
    </row>
    <row r="400" customFormat="false" ht="12.75" hidden="false" customHeight="false" outlineLevel="0" collapsed="false">
      <c r="B400" s="0" t="n">
        <v>8</v>
      </c>
      <c r="C400" s="0" t="n">
        <v>59</v>
      </c>
      <c r="D400" s="0"/>
      <c r="E400" s="195"/>
    </row>
    <row r="401" customFormat="false" ht="12.75" hidden="false" customHeight="false" outlineLevel="0" collapsed="false">
      <c r="B401" s="0" t="n">
        <v>21</v>
      </c>
      <c r="C401" s="0" t="n">
        <v>135</v>
      </c>
      <c r="D401" s="0"/>
      <c r="E401" s="195"/>
    </row>
    <row r="402" customFormat="false" ht="12.75" hidden="false" customHeight="false" outlineLevel="0" collapsed="false">
      <c r="B402" s="0" t="n">
        <v>7</v>
      </c>
      <c r="C402" s="0" t="n">
        <v>48</v>
      </c>
      <c r="D402" s="0"/>
      <c r="E402" s="195"/>
    </row>
    <row r="403" customFormat="false" ht="12.75" hidden="false" customHeight="false" outlineLevel="0" collapsed="false">
      <c r="B403" s="0" t="n">
        <v>12</v>
      </c>
      <c r="C403" s="0" t="n">
        <v>68</v>
      </c>
      <c r="D403" s="0"/>
      <c r="E403" s="195"/>
    </row>
    <row r="404" customFormat="false" ht="12.75" hidden="false" customHeight="false" outlineLevel="0" collapsed="false">
      <c r="B404" s="0" t="n">
        <v>14</v>
      </c>
      <c r="C404" s="0" t="n">
        <v>17</v>
      </c>
      <c r="D404" s="0"/>
      <c r="E404" s="195"/>
    </row>
    <row r="405" customFormat="false" ht="12.75" hidden="false" customHeight="false" outlineLevel="0" collapsed="false">
      <c r="B405" s="0" t="n">
        <v>15</v>
      </c>
      <c r="C405" s="0" t="n">
        <v>75</v>
      </c>
      <c r="D405" s="0"/>
      <c r="E405" s="195"/>
    </row>
    <row r="406" customFormat="false" ht="12.75" hidden="false" customHeight="false" outlineLevel="0" collapsed="false">
      <c r="B406" s="0" t="n">
        <v>12</v>
      </c>
      <c r="C406" s="0" t="n">
        <v>46</v>
      </c>
      <c r="D406" s="0"/>
      <c r="E406" s="195"/>
    </row>
    <row r="407" customFormat="false" ht="12.75" hidden="false" customHeight="false" outlineLevel="0" collapsed="false">
      <c r="B407" s="0" t="n">
        <v>33</v>
      </c>
      <c r="C407" s="0" t="n">
        <v>123</v>
      </c>
      <c r="D407" s="0"/>
      <c r="E407" s="195"/>
    </row>
    <row r="408" customFormat="false" ht="12.75" hidden="false" customHeight="false" outlineLevel="0" collapsed="false">
      <c r="B408" s="0" t="n">
        <v>11</v>
      </c>
      <c r="C408" s="0" t="n">
        <v>252</v>
      </c>
      <c r="D408" s="0"/>
      <c r="E408" s="195"/>
    </row>
    <row r="409" customFormat="false" ht="12.75" hidden="false" customHeight="false" outlineLevel="0" collapsed="false">
      <c r="B409" s="0" t="n">
        <v>24</v>
      </c>
      <c r="C409" s="0" t="n">
        <v>81</v>
      </c>
      <c r="D409" s="0"/>
      <c r="E409" s="195"/>
    </row>
    <row r="410" customFormat="false" ht="12.75" hidden="false" customHeight="false" outlineLevel="0" collapsed="false">
      <c r="B410" s="0" t="n">
        <v>27</v>
      </c>
      <c r="C410" s="0" t="n">
        <v>113</v>
      </c>
      <c r="D410" s="0"/>
      <c r="E410" s="195"/>
    </row>
    <row r="411" customFormat="false" ht="12.75" hidden="false" customHeight="false" outlineLevel="0" collapsed="false">
      <c r="B411" s="0" t="n">
        <v>16</v>
      </c>
      <c r="C411" s="0" t="n">
        <v>72</v>
      </c>
      <c r="D411" s="0"/>
      <c r="E411" s="195"/>
    </row>
    <row r="412" customFormat="false" ht="12.75" hidden="false" customHeight="false" outlineLevel="0" collapsed="false">
      <c r="B412" s="0" t="n">
        <v>29</v>
      </c>
      <c r="C412" s="0" t="n">
        <v>86</v>
      </c>
      <c r="D412" s="0"/>
      <c r="E412" s="195"/>
    </row>
    <row r="413" customFormat="false" ht="12.75" hidden="false" customHeight="false" outlineLevel="0" collapsed="false">
      <c r="B413" s="0" t="n">
        <v>3</v>
      </c>
      <c r="C413" s="0" t="n">
        <v>0</v>
      </c>
      <c r="D413" s="0"/>
      <c r="E413" s="195"/>
    </row>
    <row r="414" customFormat="false" ht="12.75" hidden="false" customHeight="false" outlineLevel="0" collapsed="false">
      <c r="B414" s="0" t="n">
        <v>60</v>
      </c>
      <c r="C414" s="0" t="n">
        <v>153</v>
      </c>
      <c r="D414" s="0"/>
      <c r="E414" s="195"/>
    </row>
    <row r="415" customFormat="false" ht="12.75" hidden="false" customHeight="false" outlineLevel="0" collapsed="false">
      <c r="B415" s="0" t="n">
        <v>20</v>
      </c>
      <c r="C415" s="0" t="n">
        <v>0</v>
      </c>
      <c r="D415" s="0"/>
      <c r="E415" s="195"/>
    </row>
    <row r="416" customFormat="false" ht="12.75" hidden="false" customHeight="false" outlineLevel="0" collapsed="false">
      <c r="B416" s="0" t="n">
        <v>308</v>
      </c>
      <c r="C416" s="0" t="n">
        <v>1890</v>
      </c>
      <c r="D416" s="0"/>
      <c r="E416" s="195"/>
    </row>
    <row r="417" customFormat="false" ht="12.75" hidden="false" customHeight="false" outlineLevel="0" collapsed="false">
      <c r="B417" s="0" t="n">
        <v>279</v>
      </c>
      <c r="C417" s="0" t="n">
        <v>1612</v>
      </c>
      <c r="D417" s="0"/>
      <c r="E417" s="195"/>
    </row>
    <row r="418" customFormat="false" ht="12.75" hidden="false" customHeight="false" outlineLevel="0" collapsed="false">
      <c r="B418" s="0" t="n">
        <v>31</v>
      </c>
      <c r="C418" s="0" t="n">
        <v>153</v>
      </c>
      <c r="D418" s="0"/>
      <c r="E418" s="195"/>
    </row>
    <row r="419" customFormat="false" ht="12.75" hidden="false" customHeight="false" outlineLevel="0" collapsed="false">
      <c r="B419" s="0" t="n">
        <v>55</v>
      </c>
      <c r="C419" s="0" t="n">
        <v>148</v>
      </c>
      <c r="D419" s="0"/>
      <c r="E419" s="195"/>
    </row>
    <row r="420" customFormat="false" ht="12.75" hidden="false" customHeight="false" outlineLevel="0" collapsed="false">
      <c r="B420" s="0" t="n">
        <v>58</v>
      </c>
      <c r="C420" s="0" t="n">
        <v>194</v>
      </c>
      <c r="D420" s="0"/>
      <c r="E420" s="195"/>
    </row>
    <row r="421" customFormat="false" ht="12.75" hidden="false" customHeight="false" outlineLevel="0" collapsed="false">
      <c r="B421" s="0" t="n">
        <v>76</v>
      </c>
      <c r="C421" s="0" t="n">
        <v>441</v>
      </c>
      <c r="D421" s="0"/>
      <c r="E421" s="195"/>
    </row>
    <row r="422" customFormat="false" ht="12.75" hidden="false" customHeight="false" outlineLevel="0" collapsed="false">
      <c r="B422" s="0" t="n">
        <v>97</v>
      </c>
      <c r="C422" s="0" t="n">
        <v>448</v>
      </c>
      <c r="D422" s="0"/>
      <c r="E422" s="195"/>
    </row>
    <row r="423" customFormat="false" ht="12.75" hidden="false" customHeight="false" outlineLevel="0" collapsed="false">
      <c r="B423" s="0" t="n">
        <v>65</v>
      </c>
      <c r="C423" s="0" t="n">
        <v>220</v>
      </c>
      <c r="D423" s="0"/>
      <c r="E423" s="195"/>
    </row>
    <row r="424" customFormat="false" ht="12.75" hidden="false" customHeight="false" outlineLevel="0" collapsed="false">
      <c r="B424" s="0" t="n">
        <v>40</v>
      </c>
      <c r="C424" s="0" t="n">
        <v>1</v>
      </c>
      <c r="D424" s="0"/>
      <c r="E424" s="195"/>
    </row>
    <row r="425" customFormat="false" ht="12.75" hidden="false" customHeight="false" outlineLevel="0" collapsed="false">
      <c r="B425" s="0" t="n">
        <v>16</v>
      </c>
      <c r="C425" s="0" t="n">
        <v>53</v>
      </c>
      <c r="D425" s="0"/>
      <c r="E425" s="195"/>
    </row>
    <row r="426" customFormat="false" ht="12.75" hidden="false" customHeight="false" outlineLevel="0" collapsed="false">
      <c r="B426" s="0" t="n">
        <v>5</v>
      </c>
      <c r="C426" s="0" t="n">
        <v>19</v>
      </c>
      <c r="D426" s="0"/>
      <c r="E426" s="195"/>
    </row>
    <row r="427" customFormat="false" ht="12.75" hidden="false" customHeight="false" outlineLevel="0" collapsed="false">
      <c r="B427" s="0" t="n">
        <v>5</v>
      </c>
      <c r="C427" s="0" t="n">
        <v>21</v>
      </c>
      <c r="D427" s="0"/>
      <c r="E427" s="195"/>
    </row>
    <row r="428" customFormat="false" ht="12.75" hidden="false" customHeight="false" outlineLevel="0" collapsed="false">
      <c r="B428" s="0" t="n">
        <v>6</v>
      </c>
      <c r="C428" s="0" t="n">
        <v>8</v>
      </c>
      <c r="D428" s="0"/>
      <c r="E428" s="195"/>
    </row>
    <row r="429" customFormat="false" ht="12.75" hidden="false" customHeight="false" outlineLevel="0" collapsed="false">
      <c r="B429" s="0" t="n">
        <v>12</v>
      </c>
      <c r="C429" s="0" t="n">
        <v>35</v>
      </c>
      <c r="D429" s="0"/>
      <c r="E429" s="195"/>
    </row>
    <row r="430" customFormat="false" ht="12.75" hidden="false" customHeight="false" outlineLevel="0" collapsed="false">
      <c r="B430" s="0" t="n">
        <v>12</v>
      </c>
      <c r="C430" s="0" t="n">
        <v>13</v>
      </c>
      <c r="D430" s="0"/>
      <c r="E430" s="195"/>
    </row>
    <row r="431" customFormat="false" ht="12.75" hidden="false" customHeight="false" outlineLevel="0" collapsed="false">
      <c r="B431" s="0" t="n">
        <v>0</v>
      </c>
      <c r="C431" s="0" t="n">
        <v>0</v>
      </c>
      <c r="D431" s="0"/>
      <c r="E431" s="195"/>
    </row>
    <row r="432" customFormat="false" ht="12.75" hidden="false" customHeight="false" outlineLevel="0" collapsed="false">
      <c r="B432" s="0" t="n">
        <v>1</v>
      </c>
      <c r="C432" s="0" t="n">
        <v>18</v>
      </c>
      <c r="D432" s="0"/>
      <c r="E432" s="195"/>
    </row>
    <row r="433" customFormat="false" ht="12.75" hidden="false" customHeight="false" outlineLevel="0" collapsed="false">
      <c r="B433" s="0" t="n">
        <v>13</v>
      </c>
      <c r="C433" s="0" t="n">
        <v>125</v>
      </c>
      <c r="D433" s="0"/>
      <c r="E433" s="195"/>
    </row>
    <row r="434" customFormat="false" ht="12.75" hidden="false" customHeight="false" outlineLevel="0" collapsed="false">
      <c r="B434" s="0" t="n">
        <v>9</v>
      </c>
      <c r="C434" s="0" t="n">
        <v>66</v>
      </c>
      <c r="D434" s="0"/>
      <c r="E434" s="195"/>
    </row>
    <row r="435" customFormat="false" ht="12.75" hidden="false" customHeight="false" outlineLevel="0" collapsed="false">
      <c r="B435" s="0" t="n">
        <v>0</v>
      </c>
      <c r="C435" s="0" t="n">
        <v>3</v>
      </c>
      <c r="D435" s="0"/>
      <c r="E435" s="195"/>
    </row>
    <row r="436" customFormat="false" ht="12.75" hidden="false" customHeight="false" outlineLevel="0" collapsed="false">
      <c r="B436" s="0" t="n">
        <v>2</v>
      </c>
      <c r="C436" s="0" t="n">
        <v>5</v>
      </c>
      <c r="D436" s="0"/>
      <c r="E436" s="195"/>
    </row>
    <row r="437" customFormat="false" ht="12.75" hidden="false" customHeight="false" outlineLevel="0" collapsed="false">
      <c r="B437" s="0" t="n">
        <v>0</v>
      </c>
      <c r="C437" s="0" t="n">
        <v>8</v>
      </c>
      <c r="D437" s="0"/>
      <c r="E437" s="195"/>
    </row>
    <row r="438" customFormat="false" ht="12.75" hidden="false" customHeight="false" outlineLevel="0" collapsed="false">
      <c r="B438" s="0" t="n">
        <v>0</v>
      </c>
      <c r="C438" s="0" t="n">
        <v>9</v>
      </c>
      <c r="D438" s="0"/>
      <c r="E438" s="195"/>
    </row>
    <row r="439" customFormat="false" ht="12.75" hidden="false" customHeight="false" outlineLevel="0" collapsed="false">
      <c r="B439" s="0" t="n">
        <v>11</v>
      </c>
      <c r="C439" s="0" t="n">
        <v>89</v>
      </c>
      <c r="D439" s="0"/>
      <c r="E439" s="195"/>
    </row>
    <row r="440" customFormat="false" ht="12.75" hidden="false" customHeight="false" outlineLevel="0" collapsed="false">
      <c r="B440" s="0" t="n">
        <v>15</v>
      </c>
      <c r="C440" s="0" t="n">
        <v>57</v>
      </c>
      <c r="D440" s="0"/>
      <c r="E440" s="195"/>
    </row>
    <row r="441" customFormat="false" ht="12.75" hidden="false" customHeight="false" outlineLevel="0" collapsed="false">
      <c r="B441" s="0" t="n">
        <v>14</v>
      </c>
      <c r="C441" s="0" t="n">
        <v>77</v>
      </c>
      <c r="D441" s="0"/>
      <c r="E441" s="195"/>
    </row>
    <row r="442" customFormat="false" ht="12.75" hidden="false" customHeight="false" outlineLevel="0" collapsed="false">
      <c r="B442" s="0" t="n">
        <v>8</v>
      </c>
      <c r="C442" s="0" t="n">
        <v>68</v>
      </c>
      <c r="D442" s="0"/>
      <c r="E442" s="195"/>
    </row>
    <row r="443" customFormat="false" ht="12.75" hidden="false" customHeight="false" outlineLevel="0" collapsed="false">
      <c r="B443" s="0" t="n">
        <v>11</v>
      </c>
      <c r="C443" s="0" t="n">
        <v>30</v>
      </c>
      <c r="D443" s="0"/>
      <c r="E443" s="195"/>
    </row>
    <row r="444" customFormat="false" ht="12.75" hidden="false" customHeight="false" outlineLevel="0" collapsed="false">
      <c r="B444" s="0" t="n">
        <v>12</v>
      </c>
      <c r="C444" s="0" t="n">
        <v>12</v>
      </c>
      <c r="D444" s="0"/>
      <c r="E444" s="195"/>
    </row>
    <row r="445" customFormat="false" ht="12.75" hidden="false" customHeight="false" outlineLevel="0" collapsed="false">
      <c r="B445" s="0" t="n">
        <v>0</v>
      </c>
      <c r="C445" s="0" t="n">
        <v>0</v>
      </c>
      <c r="D445" s="0"/>
      <c r="E445" s="195"/>
    </row>
    <row r="446" customFormat="false" ht="12.75" hidden="false" customHeight="false" outlineLevel="0" collapsed="false">
      <c r="B446" s="0" t="n">
        <v>0</v>
      </c>
      <c r="C446" s="0" t="n">
        <v>0</v>
      </c>
      <c r="D446" s="0"/>
      <c r="E446" s="195"/>
    </row>
    <row r="447" customFormat="false" ht="12.75" hidden="false" customHeight="false" outlineLevel="0" collapsed="false">
      <c r="B447" s="0" t="n">
        <v>8</v>
      </c>
      <c r="C447" s="0" t="n">
        <v>25</v>
      </c>
      <c r="D447" s="0"/>
      <c r="E447" s="195"/>
    </row>
    <row r="448" customFormat="false" ht="12.75" hidden="false" customHeight="false" outlineLevel="0" collapsed="false">
      <c r="B448" s="0" t="n">
        <v>1</v>
      </c>
      <c r="C448" s="0" t="n">
        <v>0</v>
      </c>
      <c r="D448" s="0"/>
      <c r="E448" s="195"/>
    </row>
    <row r="449" customFormat="false" ht="12.75" hidden="false" customHeight="false" outlineLevel="0" collapsed="false">
      <c r="B449" s="0" t="n">
        <v>4</v>
      </c>
      <c r="C449" s="0" t="n">
        <v>19</v>
      </c>
      <c r="D449" s="0"/>
      <c r="E449" s="195"/>
    </row>
    <row r="450" customFormat="false" ht="12.75" hidden="false" customHeight="false" outlineLevel="0" collapsed="false">
      <c r="B450" s="0" t="n">
        <v>3</v>
      </c>
      <c r="C450" s="0" t="n">
        <v>24</v>
      </c>
      <c r="D450" s="0"/>
      <c r="E450" s="195"/>
    </row>
    <row r="451" customFormat="false" ht="12.75" hidden="false" customHeight="false" outlineLevel="0" collapsed="false">
      <c r="B451" s="0" t="n">
        <v>5</v>
      </c>
      <c r="C451" s="0" t="n">
        <v>26</v>
      </c>
      <c r="D451" s="0"/>
      <c r="E451" s="195"/>
    </row>
    <row r="452" customFormat="false" ht="12.75" hidden="false" customHeight="false" outlineLevel="0" collapsed="false">
      <c r="B452" s="0" t="n">
        <v>1</v>
      </c>
      <c r="C452" s="0" t="n">
        <v>0</v>
      </c>
      <c r="D452" s="0"/>
      <c r="E452" s="195"/>
    </row>
    <row r="453" customFormat="false" ht="12.75" hidden="false" customHeight="false" outlineLevel="0" collapsed="false">
      <c r="B453" s="0" t="n">
        <v>2</v>
      </c>
      <c r="C453" s="0" t="n">
        <v>0</v>
      </c>
      <c r="D453" s="0"/>
      <c r="E453" s="195"/>
    </row>
    <row r="454" customFormat="false" ht="12.75" hidden="false" customHeight="false" outlineLevel="0" collapsed="false">
      <c r="B454" s="0" t="n">
        <v>0</v>
      </c>
      <c r="C454" s="0" t="n">
        <v>0</v>
      </c>
      <c r="D454" s="0"/>
      <c r="E454" s="195"/>
    </row>
    <row r="455" customFormat="false" ht="12.75" hidden="false" customHeight="false" outlineLevel="0" collapsed="false">
      <c r="B455" s="0" t="n">
        <v>11</v>
      </c>
      <c r="C455" s="0" t="n">
        <v>45</v>
      </c>
      <c r="D455" s="0"/>
      <c r="E455" s="195"/>
    </row>
    <row r="456" customFormat="false" ht="12.75" hidden="false" customHeight="false" outlineLevel="0" collapsed="false">
      <c r="B456" s="0" t="n">
        <v>4</v>
      </c>
      <c r="C456" s="0" t="n">
        <v>21</v>
      </c>
      <c r="D456" s="0"/>
      <c r="E456" s="195"/>
    </row>
    <row r="457" customFormat="false" ht="12.75" hidden="false" customHeight="false" outlineLevel="0" collapsed="false">
      <c r="B457" s="0" t="n">
        <v>7</v>
      </c>
      <c r="C457" s="0" t="n">
        <v>36</v>
      </c>
      <c r="D457" s="0"/>
      <c r="E457" s="195"/>
    </row>
    <row r="458" customFormat="false" ht="12.75" hidden="false" customHeight="false" outlineLevel="0" collapsed="false">
      <c r="B458" s="0" t="n">
        <v>7</v>
      </c>
      <c r="C458" s="0" t="n">
        <v>23</v>
      </c>
      <c r="D458" s="0"/>
      <c r="E458" s="195"/>
    </row>
    <row r="459" customFormat="false" ht="12.75" hidden="false" customHeight="false" outlineLevel="0" collapsed="false">
      <c r="B459" s="0" t="n">
        <v>4</v>
      </c>
      <c r="C459" s="0" t="n">
        <v>22</v>
      </c>
      <c r="D459" s="0"/>
      <c r="E459" s="195"/>
    </row>
    <row r="460" customFormat="false" ht="12.75" hidden="false" customHeight="false" outlineLevel="0" collapsed="false">
      <c r="B460" s="0" t="n">
        <v>0</v>
      </c>
      <c r="C460" s="0" t="n">
        <v>14</v>
      </c>
      <c r="D460" s="0"/>
      <c r="E460" s="195"/>
    </row>
    <row r="461" customFormat="false" ht="12.75" hidden="false" customHeight="false" outlineLevel="0" collapsed="false">
      <c r="B461" s="0" t="n">
        <v>0</v>
      </c>
      <c r="C461" s="0" t="n">
        <v>0</v>
      </c>
      <c r="D461" s="0"/>
      <c r="E461" s="195"/>
    </row>
    <row r="462" customFormat="false" ht="12.75" hidden="false" customHeight="false" outlineLevel="0" collapsed="false">
      <c r="B462" s="0" t="n">
        <v>0</v>
      </c>
      <c r="C462" s="0" t="n">
        <v>4</v>
      </c>
      <c r="D462" s="0"/>
      <c r="E462" s="195"/>
    </row>
    <row r="463" customFormat="false" ht="12.75" hidden="false" customHeight="false" outlineLevel="0" collapsed="false">
      <c r="B463" s="0" t="n">
        <v>0</v>
      </c>
      <c r="C463" s="0" t="n">
        <v>8</v>
      </c>
      <c r="D463" s="0"/>
      <c r="E463" s="195"/>
    </row>
    <row r="464" customFormat="false" ht="12.75" hidden="false" customHeight="false" outlineLevel="0" collapsed="false">
      <c r="B464" s="0" t="n">
        <v>3</v>
      </c>
      <c r="C464" s="0" t="n">
        <v>13</v>
      </c>
      <c r="D464" s="0"/>
      <c r="E464" s="195"/>
    </row>
    <row r="465" customFormat="false" ht="12.75" hidden="false" customHeight="false" outlineLevel="0" collapsed="false">
      <c r="B465" s="0" t="n">
        <v>0</v>
      </c>
      <c r="C465" s="0" t="n">
        <v>14</v>
      </c>
      <c r="D465" s="0"/>
      <c r="E465" s="195"/>
    </row>
    <row r="466" customFormat="false" ht="12.75" hidden="false" customHeight="false" outlineLevel="0" collapsed="false">
      <c r="B466" s="0" t="n">
        <v>0</v>
      </c>
      <c r="C466" s="0" t="n">
        <v>8</v>
      </c>
      <c r="D466" s="0"/>
      <c r="E466" s="195"/>
    </row>
    <row r="467" customFormat="false" ht="12.75" hidden="false" customHeight="false" outlineLevel="0" collapsed="false">
      <c r="B467" s="0" t="n">
        <v>2</v>
      </c>
      <c r="C467" s="0" t="n">
        <v>12</v>
      </c>
      <c r="D467" s="0"/>
      <c r="E467" s="195"/>
    </row>
    <row r="468" customFormat="false" ht="12.75" hidden="false" customHeight="false" outlineLevel="0" collapsed="false">
      <c r="B468" s="0" t="n">
        <v>9</v>
      </c>
      <c r="C468" s="0" t="n">
        <v>50</v>
      </c>
      <c r="D468" s="0"/>
      <c r="E468" s="195"/>
    </row>
    <row r="469" customFormat="false" ht="12.75" hidden="false" customHeight="false" outlineLevel="0" collapsed="false">
      <c r="B469" s="0" t="n">
        <v>8</v>
      </c>
      <c r="C469" s="0" t="n">
        <v>37</v>
      </c>
      <c r="D469" s="0"/>
      <c r="E469" s="195"/>
    </row>
    <row r="470" customFormat="false" ht="12.75" hidden="false" customHeight="false" outlineLevel="0" collapsed="false">
      <c r="B470" s="0" t="n">
        <v>9</v>
      </c>
      <c r="C470" s="0" t="n">
        <v>53</v>
      </c>
      <c r="D470" s="0"/>
      <c r="E470" s="195"/>
    </row>
    <row r="471" customFormat="false" ht="12.75" hidden="false" customHeight="false" outlineLevel="0" collapsed="false">
      <c r="B471" s="0" t="n">
        <v>9</v>
      </c>
      <c r="C471" s="0" t="n">
        <v>60</v>
      </c>
      <c r="D471" s="0"/>
      <c r="E471" s="195"/>
    </row>
    <row r="472" customFormat="false" ht="12.75" hidden="false" customHeight="false" outlineLevel="0" collapsed="false">
      <c r="B472" s="0" t="n">
        <v>3</v>
      </c>
      <c r="C472" s="0" t="n">
        <v>10</v>
      </c>
      <c r="D472" s="0"/>
      <c r="E472" s="195"/>
    </row>
    <row r="473" customFormat="false" ht="12.75" hidden="false" customHeight="false" outlineLevel="0" collapsed="false">
      <c r="B473" s="0" t="n">
        <v>6</v>
      </c>
      <c r="C473" s="0" t="n">
        <v>47</v>
      </c>
      <c r="D473" s="0"/>
      <c r="E473" s="195"/>
    </row>
    <row r="474" customFormat="false" ht="12.75" hidden="false" customHeight="false" outlineLevel="0" collapsed="false">
      <c r="B474" s="0" t="n">
        <v>7</v>
      </c>
      <c r="C474" s="0" t="n">
        <v>53</v>
      </c>
      <c r="D474" s="0"/>
      <c r="E474" s="195"/>
    </row>
    <row r="475" customFormat="false" ht="12.75" hidden="false" customHeight="false" outlineLevel="0" collapsed="false">
      <c r="B475" s="0" t="n">
        <v>8</v>
      </c>
      <c r="C475" s="0" t="n">
        <v>42</v>
      </c>
      <c r="D475" s="0"/>
      <c r="E475" s="195"/>
    </row>
    <row r="476" customFormat="false" ht="12.75" hidden="false" customHeight="false" outlineLevel="0" collapsed="false">
      <c r="B476" s="0" t="n">
        <v>2</v>
      </c>
      <c r="C476" s="0" t="n">
        <v>22</v>
      </c>
      <c r="D476" s="0"/>
      <c r="E476" s="195"/>
    </row>
    <row r="477" customFormat="false" ht="12.75" hidden="false" customHeight="false" outlineLevel="0" collapsed="false">
      <c r="B477" s="0" t="n">
        <v>4</v>
      </c>
      <c r="C477" s="0" t="n">
        <v>36</v>
      </c>
      <c r="D477" s="0"/>
      <c r="E477" s="195"/>
    </row>
    <row r="478" customFormat="false" ht="12.75" hidden="false" customHeight="false" outlineLevel="0" collapsed="false">
      <c r="B478" s="0" t="n">
        <v>10</v>
      </c>
      <c r="C478" s="0" t="n">
        <v>77</v>
      </c>
      <c r="D478" s="0"/>
      <c r="E478" s="195"/>
    </row>
    <row r="479" customFormat="false" ht="12.75" hidden="false" customHeight="false" outlineLevel="0" collapsed="false">
      <c r="B479" s="0" t="n">
        <v>6</v>
      </c>
      <c r="C479" s="0" t="n">
        <v>36</v>
      </c>
      <c r="D479" s="0"/>
      <c r="E479" s="195"/>
    </row>
    <row r="480" customFormat="false" ht="12.75" hidden="false" customHeight="false" outlineLevel="0" collapsed="false">
      <c r="B480" s="0" t="n">
        <v>5</v>
      </c>
      <c r="C480" s="0" t="n">
        <v>32</v>
      </c>
      <c r="D480" s="0"/>
      <c r="E480" s="195"/>
    </row>
    <row r="481" customFormat="false" ht="12.75" hidden="false" customHeight="false" outlineLevel="0" collapsed="false">
      <c r="B481" s="0" t="n">
        <v>8</v>
      </c>
      <c r="C481" s="0" t="n">
        <v>36</v>
      </c>
      <c r="D481" s="0"/>
      <c r="E481" s="195"/>
    </row>
    <row r="482" customFormat="false" ht="12.75" hidden="false" customHeight="false" outlineLevel="0" collapsed="false">
      <c r="B482" s="0" t="n">
        <v>10</v>
      </c>
      <c r="C482" s="0" t="n">
        <v>13</v>
      </c>
      <c r="D482" s="0"/>
      <c r="E482" s="195"/>
    </row>
    <row r="483" customFormat="false" ht="12.75" hidden="false" customHeight="false" outlineLevel="0" collapsed="false">
      <c r="B483" s="0" t="n">
        <v>2</v>
      </c>
      <c r="C483" s="0" t="n">
        <v>4</v>
      </c>
      <c r="D483" s="0"/>
      <c r="E483" s="195"/>
    </row>
    <row r="484" customFormat="false" ht="12.75" hidden="false" customHeight="false" outlineLevel="0" collapsed="false">
      <c r="B484" s="0" t="n">
        <v>3</v>
      </c>
      <c r="C484" s="0" t="n">
        <v>24</v>
      </c>
      <c r="D484" s="0"/>
      <c r="E484" s="195"/>
    </row>
    <row r="485" customFormat="false" ht="12.75" hidden="false" customHeight="false" outlineLevel="0" collapsed="false">
      <c r="B485" s="0" t="n">
        <v>0</v>
      </c>
      <c r="C485" s="0" t="n">
        <v>18</v>
      </c>
      <c r="D485" s="0"/>
      <c r="E485" s="195"/>
    </row>
    <row r="486" customFormat="false" ht="12.75" hidden="false" customHeight="false" outlineLevel="0" collapsed="false">
      <c r="B486" s="0" t="n">
        <v>11</v>
      </c>
      <c r="C486" s="0" t="n">
        <v>25</v>
      </c>
      <c r="D486" s="0"/>
      <c r="E486" s="195"/>
    </row>
    <row r="487" customFormat="false" ht="12.75" hidden="false" customHeight="false" outlineLevel="0" collapsed="false">
      <c r="B487" s="0" t="n">
        <v>2</v>
      </c>
      <c r="C487" s="0" t="n">
        <v>36</v>
      </c>
      <c r="D487" s="0"/>
      <c r="E487" s="195"/>
    </row>
    <row r="488" customFormat="false" ht="12.75" hidden="false" customHeight="false" outlineLevel="0" collapsed="false">
      <c r="B488" s="0" t="n">
        <v>0</v>
      </c>
      <c r="C488" s="0" t="n">
        <v>1</v>
      </c>
      <c r="D488" s="0"/>
      <c r="E488" s="195"/>
    </row>
    <row r="489" customFormat="false" ht="12.75" hidden="false" customHeight="false" outlineLevel="0" collapsed="false">
      <c r="B489" s="0" t="n">
        <v>3</v>
      </c>
      <c r="C489" s="0" t="n">
        <v>16</v>
      </c>
      <c r="D489" s="0"/>
      <c r="E489" s="195"/>
    </row>
    <row r="490" customFormat="false" ht="12.75" hidden="false" customHeight="false" outlineLevel="0" collapsed="false">
      <c r="B490" s="0" t="n">
        <v>0</v>
      </c>
      <c r="C490" s="0" t="n">
        <v>1</v>
      </c>
      <c r="D490" s="0"/>
      <c r="E490" s="195"/>
    </row>
    <row r="491" customFormat="false" ht="12.75" hidden="false" customHeight="false" outlineLevel="0" collapsed="false">
      <c r="B491" s="0" t="n">
        <v>0</v>
      </c>
      <c r="C491" s="0" t="n">
        <v>0</v>
      </c>
      <c r="D491" s="0"/>
      <c r="E491" s="195"/>
    </row>
    <row r="492" customFormat="false" ht="12.75" hidden="false" customHeight="false" outlineLevel="0" collapsed="false">
      <c r="B492" s="0" t="n">
        <v>2</v>
      </c>
      <c r="C492" s="0" t="n">
        <v>0</v>
      </c>
      <c r="D492" s="0"/>
      <c r="E492" s="195"/>
    </row>
    <row r="493" customFormat="false" ht="12.75" hidden="false" customHeight="false" outlineLevel="0" collapsed="false">
      <c r="B493" s="0" t="n">
        <v>2</v>
      </c>
      <c r="C493" s="0" t="n">
        <v>11</v>
      </c>
      <c r="D493" s="0"/>
      <c r="E493" s="195"/>
    </row>
    <row r="494" customFormat="false" ht="12.75" hidden="false" customHeight="false" outlineLevel="0" collapsed="false">
      <c r="B494" s="0" t="n">
        <v>3</v>
      </c>
      <c r="C494" s="0" t="n">
        <v>11</v>
      </c>
      <c r="D494" s="0"/>
      <c r="E494" s="195"/>
    </row>
    <row r="495" customFormat="false" ht="12.75" hidden="false" customHeight="false" outlineLevel="0" collapsed="false">
      <c r="B495" s="0" t="n">
        <v>0</v>
      </c>
      <c r="C495" s="0" t="n">
        <v>0</v>
      </c>
      <c r="D495" s="0"/>
      <c r="E495" s="195"/>
    </row>
    <row r="496" customFormat="false" ht="12.75" hidden="false" customHeight="false" outlineLevel="0" collapsed="false">
      <c r="B496" s="0" t="n">
        <v>3</v>
      </c>
      <c r="C496" s="0" t="n">
        <v>18</v>
      </c>
      <c r="D496" s="0"/>
      <c r="E496" s="195"/>
    </row>
    <row r="497" customFormat="false" ht="12.75" hidden="false" customHeight="false" outlineLevel="0" collapsed="false">
      <c r="B497" s="0" t="n">
        <v>14</v>
      </c>
      <c r="C497" s="0" t="n">
        <v>41</v>
      </c>
      <c r="D497" s="0"/>
      <c r="E497" s="195"/>
    </row>
    <row r="498" customFormat="false" ht="12.75" hidden="false" customHeight="false" outlineLevel="0" collapsed="false">
      <c r="B498" s="0" t="n">
        <v>7</v>
      </c>
      <c r="C498" s="0" t="n">
        <v>54</v>
      </c>
      <c r="D498" s="0"/>
      <c r="E498" s="195"/>
    </row>
    <row r="499" customFormat="false" ht="12.75" hidden="false" customHeight="false" outlineLevel="0" collapsed="false">
      <c r="B499" s="0" t="n">
        <v>8</v>
      </c>
      <c r="C499" s="0" t="n">
        <v>80</v>
      </c>
      <c r="D499" s="0"/>
      <c r="E499" s="195"/>
    </row>
    <row r="500" customFormat="false" ht="12.75" hidden="false" customHeight="false" outlineLevel="0" collapsed="false">
      <c r="B500" s="0" t="n">
        <v>6</v>
      </c>
      <c r="C500" s="0" t="n">
        <v>46</v>
      </c>
      <c r="D500" s="0"/>
      <c r="E500" s="195"/>
    </row>
    <row r="501" customFormat="false" ht="12.75" hidden="false" customHeight="false" outlineLevel="0" collapsed="false">
      <c r="B501" s="0" t="n">
        <v>0</v>
      </c>
      <c r="C501" s="0" t="n">
        <v>7</v>
      </c>
      <c r="D501" s="0"/>
      <c r="E501" s="195"/>
    </row>
    <row r="502" customFormat="false" ht="12.75" hidden="false" customHeight="false" outlineLevel="0" collapsed="false">
      <c r="B502" s="0" t="n">
        <v>4</v>
      </c>
      <c r="C502" s="0" t="n">
        <v>24</v>
      </c>
      <c r="D502" s="0"/>
      <c r="E502" s="195"/>
    </row>
    <row r="503" customFormat="false" ht="12.75" hidden="false" customHeight="false" outlineLevel="0" collapsed="false">
      <c r="B503" s="0" t="n">
        <v>7</v>
      </c>
      <c r="C503" s="0" t="n">
        <v>13</v>
      </c>
      <c r="D503" s="0"/>
      <c r="E503" s="195"/>
    </row>
    <row r="504" customFormat="false" ht="12.75" hidden="false" customHeight="false" outlineLevel="0" collapsed="false">
      <c r="B504" s="0" t="n">
        <v>4</v>
      </c>
      <c r="C504" s="0" t="n">
        <v>11</v>
      </c>
      <c r="D504" s="0"/>
      <c r="E504" s="195"/>
    </row>
    <row r="505" customFormat="false" ht="12.75" hidden="false" customHeight="false" outlineLevel="0" collapsed="false">
      <c r="B505" s="0" t="n">
        <v>2</v>
      </c>
      <c r="C505" s="0" t="n">
        <v>2</v>
      </c>
      <c r="D505" s="0"/>
      <c r="E505" s="195"/>
    </row>
    <row r="506" customFormat="false" ht="12.75" hidden="false" customHeight="false" outlineLevel="0" collapsed="false">
      <c r="B506" s="0" t="n">
        <v>0</v>
      </c>
      <c r="C506" s="0" t="n">
        <v>0</v>
      </c>
      <c r="D506" s="0"/>
      <c r="E506" s="195"/>
    </row>
    <row r="507" customFormat="false" ht="12.75" hidden="false" customHeight="false" outlineLevel="0" collapsed="false">
      <c r="B507" s="0" t="n">
        <v>8</v>
      </c>
      <c r="C507" s="0" t="n">
        <v>68</v>
      </c>
      <c r="D507" s="0"/>
      <c r="E507" s="195"/>
    </row>
    <row r="508" customFormat="false" ht="12.75" hidden="false" customHeight="false" outlineLevel="0" collapsed="false">
      <c r="B508" s="0" t="n">
        <v>6</v>
      </c>
      <c r="C508" s="0" t="n">
        <v>36</v>
      </c>
      <c r="D508" s="0"/>
      <c r="E508" s="195"/>
    </row>
    <row r="509" customFormat="false" ht="12.75" hidden="false" customHeight="false" outlineLevel="0" collapsed="false">
      <c r="B509" s="0" t="n">
        <v>8</v>
      </c>
      <c r="C509" s="0" t="n">
        <v>43</v>
      </c>
      <c r="D509" s="0"/>
      <c r="E509" s="195"/>
    </row>
    <row r="510" customFormat="false" ht="12.75" hidden="false" customHeight="false" outlineLevel="0" collapsed="false">
      <c r="B510" s="0" t="n">
        <v>4</v>
      </c>
      <c r="C510" s="0" t="n">
        <v>36</v>
      </c>
      <c r="D510" s="0"/>
      <c r="E510" s="195"/>
    </row>
    <row r="511" customFormat="false" ht="12.75" hidden="false" customHeight="false" outlineLevel="0" collapsed="false">
      <c r="B511" s="0" t="n">
        <v>4</v>
      </c>
      <c r="C511" s="0" t="n">
        <v>42</v>
      </c>
      <c r="D511" s="0"/>
      <c r="E511" s="195"/>
    </row>
    <row r="512" customFormat="false" ht="12.75" hidden="false" customHeight="false" outlineLevel="0" collapsed="false">
      <c r="B512" s="0" t="n">
        <v>7</v>
      </c>
      <c r="C512" s="0" t="n">
        <v>27</v>
      </c>
      <c r="D512" s="0"/>
      <c r="E512" s="195"/>
    </row>
    <row r="513" customFormat="false" ht="12.75" hidden="false" customHeight="false" outlineLevel="0" collapsed="false">
      <c r="B513" s="0" t="n">
        <v>2</v>
      </c>
      <c r="C513" s="0" t="n">
        <v>12</v>
      </c>
      <c r="D513" s="0"/>
      <c r="E513" s="195"/>
    </row>
    <row r="514" customFormat="false" ht="12.75" hidden="false" customHeight="false" outlineLevel="0" collapsed="false">
      <c r="B514" s="0" t="n">
        <v>3</v>
      </c>
      <c r="C514" s="0" t="n">
        <v>16</v>
      </c>
      <c r="D514" s="0"/>
      <c r="E514" s="195"/>
    </row>
    <row r="515" customFormat="false" ht="12.75" hidden="false" customHeight="false" outlineLevel="0" collapsed="false">
      <c r="B515" s="0" t="n">
        <v>0</v>
      </c>
      <c r="C515" s="0" t="n">
        <v>0</v>
      </c>
      <c r="D515" s="0"/>
      <c r="E515" s="195"/>
    </row>
    <row r="516" customFormat="false" ht="12.75" hidden="false" customHeight="false" outlineLevel="0" collapsed="false">
      <c r="B516" s="0" t="n">
        <v>2</v>
      </c>
      <c r="C516" s="0" t="n">
        <v>21</v>
      </c>
      <c r="D516" s="0"/>
      <c r="E516" s="195"/>
    </row>
    <row r="517" customFormat="false" ht="12.75" hidden="false" customHeight="false" outlineLevel="0" collapsed="false">
      <c r="B517" s="0" t="n">
        <v>4</v>
      </c>
      <c r="C517" s="0" t="n">
        <v>36</v>
      </c>
      <c r="D517" s="0"/>
      <c r="E517" s="195"/>
    </row>
    <row r="518" customFormat="false" ht="12.75" hidden="false" customHeight="false" outlineLevel="0" collapsed="false">
      <c r="B518" s="0" t="n">
        <v>4</v>
      </c>
      <c r="C518" s="0" t="n">
        <v>38</v>
      </c>
      <c r="D518" s="0"/>
      <c r="E518" s="195"/>
    </row>
    <row r="519" customFormat="false" ht="12.75" hidden="false" customHeight="false" outlineLevel="0" collapsed="false">
      <c r="B519" s="0" t="n">
        <v>4</v>
      </c>
      <c r="C519" s="0" t="n">
        <v>29</v>
      </c>
      <c r="D519" s="0"/>
      <c r="E519" s="195"/>
    </row>
    <row r="520" customFormat="false" ht="12.75" hidden="false" customHeight="false" outlineLevel="0" collapsed="false">
      <c r="B520" s="0" t="n">
        <v>5</v>
      </c>
      <c r="C520" s="0" t="n">
        <v>42</v>
      </c>
      <c r="D520" s="0"/>
      <c r="E520" s="195"/>
    </row>
    <row r="521" customFormat="false" ht="12.75" hidden="false" customHeight="false" outlineLevel="0" collapsed="false">
      <c r="B521" s="0" t="n">
        <v>26</v>
      </c>
      <c r="C521" s="0" t="n">
        <v>36</v>
      </c>
      <c r="D521" s="0"/>
      <c r="E521" s="195"/>
    </row>
    <row r="522" customFormat="false" ht="12.75" hidden="false" customHeight="false" outlineLevel="0" collapsed="false">
      <c r="B522" s="0" t="n">
        <v>3</v>
      </c>
      <c r="C522" s="0" t="n">
        <v>12</v>
      </c>
      <c r="D522" s="0"/>
      <c r="E522" s="195"/>
    </row>
    <row r="523" customFormat="false" ht="12.75" hidden="false" customHeight="false" outlineLevel="0" collapsed="false">
      <c r="B523" s="0" t="n">
        <v>0</v>
      </c>
      <c r="C523" s="0" t="n">
        <v>0</v>
      </c>
      <c r="D523" s="0"/>
      <c r="E523" s="195"/>
    </row>
    <row r="524" customFormat="false" ht="12.75" hidden="false" customHeight="false" outlineLevel="0" collapsed="false">
      <c r="B524" s="0" t="n">
        <v>3</v>
      </c>
      <c r="C524" s="0" t="n">
        <v>0</v>
      </c>
      <c r="D524" s="0"/>
      <c r="E524" s="195"/>
    </row>
    <row r="525" customFormat="false" ht="12.75" hidden="false" customHeight="false" outlineLevel="0" collapsed="false">
      <c r="B525" s="0" t="n">
        <v>42</v>
      </c>
      <c r="C525" s="0" t="n">
        <v>259</v>
      </c>
      <c r="D525" s="0"/>
      <c r="E525" s="195"/>
    </row>
    <row r="526" customFormat="false" ht="12.75" hidden="false" customHeight="false" outlineLevel="0" collapsed="false">
      <c r="B526" s="0" t="n">
        <v>25</v>
      </c>
      <c r="C526" s="0" t="n">
        <v>191</v>
      </c>
      <c r="D526" s="0"/>
      <c r="E526" s="195"/>
    </row>
    <row r="527" customFormat="false" ht="12.75" hidden="false" customHeight="false" outlineLevel="0" collapsed="false">
      <c r="B527" s="0" t="n">
        <v>28</v>
      </c>
      <c r="C527" s="0" t="n">
        <v>202</v>
      </c>
      <c r="D527" s="0"/>
      <c r="E527" s="195"/>
    </row>
    <row r="528" customFormat="false" ht="12.75" hidden="false" customHeight="false" outlineLevel="0" collapsed="false">
      <c r="B528" s="0" t="n">
        <v>22</v>
      </c>
      <c r="C528" s="0" t="n">
        <v>150</v>
      </c>
      <c r="D528" s="0"/>
      <c r="E528" s="195"/>
    </row>
    <row r="529" customFormat="false" ht="12.75" hidden="false" customHeight="false" outlineLevel="0" collapsed="false">
      <c r="B529" s="0" t="n">
        <v>6</v>
      </c>
      <c r="C529" s="0" t="n">
        <v>37</v>
      </c>
      <c r="D529" s="0"/>
      <c r="E529" s="195"/>
    </row>
    <row r="530" customFormat="false" ht="12.75" hidden="false" customHeight="false" outlineLevel="0" collapsed="false">
      <c r="B530" s="0" t="n">
        <v>9</v>
      </c>
      <c r="C530" s="0" t="n">
        <v>41</v>
      </c>
      <c r="D530" s="0"/>
      <c r="E530" s="195"/>
    </row>
    <row r="531" customFormat="false" ht="12.75" hidden="false" customHeight="false" outlineLevel="0" collapsed="false">
      <c r="B531" s="0" t="n">
        <v>19</v>
      </c>
      <c r="C531" s="0" t="n">
        <v>52</v>
      </c>
      <c r="D531" s="0"/>
      <c r="E531" s="195"/>
    </row>
    <row r="532" customFormat="false" ht="12.75" hidden="false" customHeight="false" outlineLevel="0" collapsed="false">
      <c r="B532" s="0" t="n">
        <v>7</v>
      </c>
      <c r="C532" s="0" t="n">
        <v>32</v>
      </c>
      <c r="D532" s="0"/>
      <c r="E532" s="195"/>
    </row>
    <row r="533" customFormat="false" ht="12.75" hidden="false" customHeight="false" outlineLevel="0" collapsed="false">
      <c r="B533" s="0" t="n">
        <v>5</v>
      </c>
      <c r="C533" s="0" t="n">
        <v>22</v>
      </c>
      <c r="D533" s="0"/>
      <c r="E533" s="195"/>
    </row>
    <row r="534" customFormat="false" ht="12.75" hidden="false" customHeight="false" outlineLevel="0" collapsed="false">
      <c r="B534" s="0" t="n">
        <v>5</v>
      </c>
      <c r="C534" s="0" t="n">
        <v>20</v>
      </c>
      <c r="D534" s="0"/>
      <c r="E534" s="195"/>
    </row>
    <row r="535" customFormat="false" ht="12.75" hidden="false" customHeight="false" outlineLevel="0" collapsed="false">
      <c r="B535" s="0" t="n">
        <v>16</v>
      </c>
      <c r="C535" s="0" t="n">
        <v>74</v>
      </c>
      <c r="D535" s="0"/>
      <c r="E535" s="195"/>
    </row>
    <row r="536" customFormat="false" ht="12.75" hidden="false" customHeight="false" outlineLevel="0" collapsed="false">
      <c r="B536" s="0" t="n">
        <v>5</v>
      </c>
      <c r="C536" s="0" t="n">
        <v>29</v>
      </c>
      <c r="D536" s="0"/>
      <c r="E536" s="195"/>
    </row>
    <row r="537" customFormat="false" ht="12.75" hidden="false" customHeight="false" outlineLevel="0" collapsed="false">
      <c r="B537" s="0" t="n">
        <v>15</v>
      </c>
      <c r="C537" s="0" t="n">
        <v>58</v>
      </c>
      <c r="D537" s="0"/>
      <c r="E537" s="195"/>
    </row>
    <row r="538" customFormat="false" ht="12.75" hidden="false" customHeight="false" outlineLevel="0" collapsed="false">
      <c r="B538" s="0" t="n">
        <v>10</v>
      </c>
      <c r="C538" s="0" t="n">
        <v>71</v>
      </c>
      <c r="D538" s="0"/>
      <c r="E538" s="195"/>
    </row>
    <row r="539" customFormat="false" ht="12.75" hidden="false" customHeight="false" outlineLevel="0" collapsed="false">
      <c r="B539" s="0" t="n">
        <v>10</v>
      </c>
      <c r="C539" s="0" t="n">
        <v>62</v>
      </c>
      <c r="D539" s="0"/>
      <c r="E539" s="195"/>
    </row>
    <row r="540" customFormat="false" ht="12.75" hidden="false" customHeight="false" outlineLevel="0" collapsed="false">
      <c r="B540" s="0" t="n">
        <v>13</v>
      </c>
      <c r="C540" s="0" t="n">
        <v>59</v>
      </c>
      <c r="D540" s="0"/>
      <c r="E540" s="195"/>
    </row>
    <row r="541" customFormat="false" ht="12.75" hidden="false" customHeight="false" outlineLevel="0" collapsed="false">
      <c r="B541" s="0" t="n">
        <v>6</v>
      </c>
      <c r="C541" s="0" t="n">
        <v>30</v>
      </c>
      <c r="D541" s="0"/>
      <c r="E541" s="195"/>
    </row>
    <row r="542" customFormat="false" ht="12.75" hidden="false" customHeight="false" outlineLevel="0" collapsed="false">
      <c r="B542" s="0" t="n">
        <v>17</v>
      </c>
      <c r="C542" s="0" t="n">
        <v>68</v>
      </c>
      <c r="D542" s="0"/>
      <c r="E542" s="195"/>
    </row>
    <row r="543" customFormat="false" ht="12.75" hidden="false" customHeight="false" outlineLevel="0" collapsed="false">
      <c r="B543" s="0" t="n">
        <v>9</v>
      </c>
      <c r="C543" s="0" t="n">
        <v>50</v>
      </c>
      <c r="D543" s="0"/>
      <c r="E543" s="195"/>
    </row>
    <row r="544" customFormat="false" ht="12.75" hidden="false" customHeight="false" outlineLevel="0" collapsed="false">
      <c r="B544" s="0" t="n">
        <v>7</v>
      </c>
      <c r="C544" s="0" t="n">
        <v>45</v>
      </c>
      <c r="D544" s="0"/>
      <c r="E544" s="195"/>
    </row>
    <row r="545" customFormat="false" ht="12.75" hidden="false" customHeight="false" outlineLevel="0" collapsed="false">
      <c r="B545" s="0" t="n">
        <v>11</v>
      </c>
      <c r="C545" s="0" t="n">
        <v>49</v>
      </c>
      <c r="D545" s="0"/>
      <c r="E545" s="195"/>
    </row>
    <row r="546" customFormat="false" ht="12.75" hidden="false" customHeight="false" outlineLevel="0" collapsed="false">
      <c r="B546" s="0" t="n">
        <v>13</v>
      </c>
      <c r="C546" s="0" t="n">
        <v>86</v>
      </c>
      <c r="D546" s="0"/>
      <c r="E546" s="195"/>
    </row>
    <row r="547" customFormat="false" ht="12.75" hidden="false" customHeight="false" outlineLevel="0" collapsed="false">
      <c r="B547" s="0" t="n">
        <v>8</v>
      </c>
      <c r="C547" s="0" t="n">
        <v>57</v>
      </c>
      <c r="D547" s="0"/>
      <c r="E547" s="195"/>
    </row>
    <row r="548" customFormat="false" ht="12.75" hidden="false" customHeight="false" outlineLevel="0" collapsed="false">
      <c r="B548" s="0" t="n">
        <v>20</v>
      </c>
      <c r="C548" s="0" t="n">
        <v>75</v>
      </c>
      <c r="D548" s="0"/>
      <c r="E548" s="195"/>
    </row>
    <row r="549" customFormat="false" ht="12.75" hidden="false" customHeight="false" outlineLevel="0" collapsed="false">
      <c r="B549" s="0" t="n">
        <v>8</v>
      </c>
      <c r="C549" s="0" t="n">
        <v>40</v>
      </c>
      <c r="D549" s="0"/>
      <c r="E549" s="195"/>
    </row>
    <row r="550" customFormat="false" ht="12.75" hidden="false" customHeight="false" outlineLevel="0" collapsed="false">
      <c r="B550" s="0" t="n">
        <v>6</v>
      </c>
      <c r="C550" s="0" t="n">
        <v>28</v>
      </c>
      <c r="D550" s="0"/>
      <c r="E550" s="195"/>
    </row>
    <row r="551" customFormat="false" ht="12.75" hidden="false" customHeight="false" outlineLevel="0" collapsed="false">
      <c r="B551" s="0" t="n">
        <v>0</v>
      </c>
      <c r="C551" s="0" t="n">
        <v>3</v>
      </c>
      <c r="D551" s="0"/>
      <c r="E551" s="195"/>
    </row>
    <row r="552" customFormat="false" ht="12.75" hidden="false" customHeight="false" outlineLevel="0" collapsed="false">
      <c r="B552" s="0" t="n">
        <v>6</v>
      </c>
      <c r="C552" s="0" t="n">
        <v>32</v>
      </c>
      <c r="D552" s="0"/>
      <c r="E552" s="195"/>
    </row>
    <row r="553" customFormat="false" ht="12.75" hidden="false" customHeight="false" outlineLevel="0" collapsed="false">
      <c r="B553" s="0" t="n">
        <v>4</v>
      </c>
      <c r="C553" s="0" t="n">
        <v>21</v>
      </c>
      <c r="D553" s="0"/>
      <c r="E553" s="195"/>
    </row>
    <row r="554" customFormat="false" ht="12.75" hidden="false" customHeight="false" outlineLevel="0" collapsed="false">
      <c r="B554" s="0" t="n">
        <v>6</v>
      </c>
      <c r="C554" s="0" t="n">
        <v>32</v>
      </c>
      <c r="D554" s="0"/>
      <c r="E554" s="195"/>
    </row>
    <row r="555" customFormat="false" ht="12.75" hidden="false" customHeight="false" outlineLevel="0" collapsed="false">
      <c r="B555" s="0" t="n">
        <v>4</v>
      </c>
      <c r="C555" s="0" t="n">
        <v>1</v>
      </c>
      <c r="D555" s="0"/>
      <c r="E555" s="195"/>
    </row>
    <row r="556" customFormat="false" ht="12.75" hidden="false" customHeight="false" outlineLevel="0" collapsed="false">
      <c r="B556" s="0" t="n">
        <v>69</v>
      </c>
      <c r="C556" s="0" t="n">
        <v>460</v>
      </c>
      <c r="D556" s="0"/>
      <c r="E556" s="195"/>
    </row>
    <row r="557" customFormat="false" ht="12.75" hidden="false" customHeight="false" outlineLevel="0" collapsed="false">
      <c r="B557" s="0" t="n">
        <v>0</v>
      </c>
      <c r="C557" s="0" t="n">
        <v>0</v>
      </c>
      <c r="D557" s="0"/>
      <c r="E557" s="195"/>
    </row>
    <row r="558" customFormat="false" ht="12.75" hidden="false" customHeight="false" outlineLevel="0" collapsed="false">
      <c r="B558" s="0" t="n">
        <v>62</v>
      </c>
      <c r="C558" s="0" t="n">
        <v>5</v>
      </c>
      <c r="D558" s="0"/>
      <c r="E558" s="195"/>
    </row>
    <row r="559" customFormat="false" ht="12.75" hidden="false" customHeight="false" outlineLevel="0" collapsed="false">
      <c r="B559" s="0" t="n">
        <v>42</v>
      </c>
      <c r="C559" s="0" t="n">
        <v>82</v>
      </c>
      <c r="D559" s="0"/>
      <c r="E559" s="195"/>
    </row>
    <row r="560" customFormat="false" ht="12.75" hidden="false" customHeight="false" outlineLevel="0" collapsed="false">
      <c r="B560" s="0" t="n">
        <v>9</v>
      </c>
      <c r="C560" s="0" t="n">
        <v>43</v>
      </c>
      <c r="D560" s="0"/>
      <c r="E560" s="195"/>
    </row>
    <row r="561" customFormat="false" ht="12.75" hidden="false" customHeight="false" outlineLevel="0" collapsed="false">
      <c r="B561" s="0" t="n">
        <v>13</v>
      </c>
      <c r="C561" s="0" t="n">
        <v>84</v>
      </c>
      <c r="D561" s="0"/>
      <c r="E561" s="195"/>
    </row>
    <row r="562" customFormat="false" ht="12.75" hidden="false" customHeight="false" outlineLevel="0" collapsed="false">
      <c r="B562" s="0" t="n">
        <v>19</v>
      </c>
      <c r="C562" s="0" t="n">
        <v>151</v>
      </c>
      <c r="D562" s="0"/>
      <c r="E562" s="195"/>
    </row>
    <row r="563" customFormat="false" ht="12.75" hidden="false" customHeight="false" outlineLevel="0" collapsed="false">
      <c r="B563" s="0" t="n">
        <v>12</v>
      </c>
      <c r="C563" s="0" t="n">
        <v>95</v>
      </c>
      <c r="D563" s="0"/>
      <c r="E563" s="195"/>
    </row>
    <row r="564" customFormat="false" ht="12.75" hidden="false" customHeight="false" outlineLevel="0" collapsed="false">
      <c r="B564" s="0" t="n">
        <v>11</v>
      </c>
      <c r="C564" s="0" t="n">
        <v>70</v>
      </c>
      <c r="D564" s="0"/>
      <c r="E564" s="195"/>
    </row>
    <row r="565" customFormat="false" ht="12.75" hidden="false" customHeight="false" outlineLevel="0" collapsed="false">
      <c r="B565" s="0" t="n">
        <v>8</v>
      </c>
      <c r="C565" s="0" t="n">
        <v>67</v>
      </c>
      <c r="D565" s="0"/>
      <c r="E565" s="195"/>
    </row>
    <row r="566" customFormat="false" ht="12.75" hidden="false" customHeight="false" outlineLevel="0" collapsed="false">
      <c r="B566" s="0" t="n">
        <v>10</v>
      </c>
      <c r="C566" s="0" t="n">
        <v>52</v>
      </c>
      <c r="D566" s="0"/>
      <c r="E566" s="195"/>
    </row>
    <row r="567" customFormat="false" ht="12.75" hidden="false" customHeight="false" outlineLevel="0" collapsed="false">
      <c r="B567" s="0" t="n">
        <v>7</v>
      </c>
      <c r="C567" s="0" t="n">
        <v>45</v>
      </c>
      <c r="D567" s="0"/>
      <c r="E567" s="195"/>
    </row>
    <row r="568" customFormat="false" ht="12.75" hidden="false" customHeight="false" outlineLevel="0" collapsed="false">
      <c r="B568" s="0" t="n">
        <v>6</v>
      </c>
      <c r="C568" s="0" t="n">
        <v>40</v>
      </c>
      <c r="D568" s="0"/>
      <c r="E568" s="195"/>
    </row>
    <row r="569" customFormat="false" ht="12.75" hidden="false" customHeight="false" outlineLevel="0" collapsed="false">
      <c r="B569" s="0" t="n">
        <v>7</v>
      </c>
      <c r="C569" s="0" t="n">
        <v>29</v>
      </c>
      <c r="D569" s="0"/>
      <c r="E569" s="195"/>
    </row>
    <row r="570" customFormat="false" ht="12.75" hidden="false" customHeight="false" outlineLevel="0" collapsed="false">
      <c r="B570" s="0" t="n">
        <v>0</v>
      </c>
      <c r="C570" s="0" t="n">
        <v>6</v>
      </c>
      <c r="D570" s="0"/>
      <c r="E570" s="195"/>
    </row>
    <row r="571" customFormat="false" ht="12.75" hidden="false" customHeight="false" outlineLevel="0" collapsed="false">
      <c r="B571" s="0" t="n">
        <v>0</v>
      </c>
      <c r="C571" s="0" t="n">
        <v>9</v>
      </c>
      <c r="D571" s="0"/>
      <c r="E571" s="195"/>
    </row>
    <row r="572" customFormat="false" ht="12.75" hidden="false" customHeight="false" outlineLevel="0" collapsed="false">
      <c r="B572" s="0" t="n">
        <v>1</v>
      </c>
      <c r="C572" s="0" t="n">
        <v>0</v>
      </c>
      <c r="D572" s="0"/>
      <c r="E572" s="195"/>
    </row>
    <row r="573" customFormat="false" ht="12.75" hidden="false" customHeight="false" outlineLevel="0" collapsed="false">
      <c r="B573" s="0" t="n">
        <v>2</v>
      </c>
      <c r="C573" s="0" t="n">
        <v>9</v>
      </c>
      <c r="D573" s="0"/>
      <c r="E573" s="195"/>
    </row>
    <row r="574" customFormat="false" ht="12.75" hidden="false" customHeight="false" outlineLevel="0" collapsed="false">
      <c r="B574" s="0" t="n">
        <v>6</v>
      </c>
      <c r="C574" s="0" t="n">
        <v>40</v>
      </c>
      <c r="D574" s="0"/>
      <c r="E574" s="195"/>
    </row>
    <row r="575" customFormat="false" ht="12.75" hidden="false" customHeight="false" outlineLevel="0" collapsed="false">
      <c r="B575" s="0" t="n">
        <v>5</v>
      </c>
      <c r="C575" s="0" t="n">
        <v>35</v>
      </c>
      <c r="D575" s="0"/>
      <c r="E575" s="195"/>
    </row>
    <row r="576" customFormat="false" ht="12.75" hidden="false" customHeight="false" outlineLevel="0" collapsed="false">
      <c r="B576" s="0" t="n">
        <v>6</v>
      </c>
      <c r="C576" s="0" t="n">
        <v>46</v>
      </c>
      <c r="D576" s="0"/>
      <c r="E576" s="195"/>
    </row>
    <row r="577" customFormat="false" ht="12.75" hidden="false" customHeight="false" outlineLevel="0" collapsed="false">
      <c r="B577" s="0" t="n">
        <v>4</v>
      </c>
      <c r="C577" s="0" t="n">
        <v>26</v>
      </c>
      <c r="D577" s="0"/>
      <c r="E577" s="195"/>
    </row>
    <row r="578" customFormat="false" ht="12.75" hidden="false" customHeight="false" outlineLevel="0" collapsed="false">
      <c r="B578" s="0" t="n">
        <v>31</v>
      </c>
      <c r="C578" s="0" t="n">
        <v>29</v>
      </c>
      <c r="D578" s="0"/>
      <c r="E578" s="195"/>
    </row>
    <row r="579" customFormat="false" ht="12.75" hidden="false" customHeight="false" outlineLevel="0" collapsed="false">
      <c r="B579" s="0" t="n">
        <v>8</v>
      </c>
      <c r="C579" s="0" t="n">
        <v>41</v>
      </c>
      <c r="D579" s="0"/>
      <c r="E579" s="195"/>
    </row>
    <row r="580" customFormat="false" ht="12.75" hidden="false" customHeight="false" outlineLevel="0" collapsed="false">
      <c r="B580" s="0" t="n">
        <v>0</v>
      </c>
      <c r="C580" s="0" t="n">
        <v>1</v>
      </c>
      <c r="D580" s="0"/>
      <c r="E580" s="195"/>
    </row>
    <row r="581" customFormat="false" ht="12.75" hidden="false" customHeight="false" outlineLevel="0" collapsed="false">
      <c r="B581" s="0" t="n">
        <v>0</v>
      </c>
      <c r="C581" s="0" t="n">
        <v>0</v>
      </c>
      <c r="D581" s="0"/>
      <c r="E581" s="195"/>
    </row>
    <row r="582" customFormat="false" ht="12.75" hidden="false" customHeight="false" outlineLevel="0" collapsed="false">
      <c r="B582" s="0" t="n">
        <v>0</v>
      </c>
      <c r="C582" s="0" t="n">
        <v>0</v>
      </c>
      <c r="D582" s="0"/>
      <c r="E582" s="195"/>
    </row>
    <row r="583" customFormat="false" ht="12.75" hidden="false" customHeight="false" outlineLevel="0" collapsed="false">
      <c r="B583" s="0" t="n">
        <v>0</v>
      </c>
      <c r="C583" s="0" t="n">
        <v>4</v>
      </c>
      <c r="D583" s="0"/>
      <c r="E583" s="195"/>
    </row>
    <row r="584" customFormat="false" ht="12.75" hidden="false" customHeight="false" outlineLevel="0" collapsed="false">
      <c r="B584" s="0" t="n">
        <v>6</v>
      </c>
      <c r="C584" s="0" t="n">
        <v>0</v>
      </c>
      <c r="D584" s="0"/>
      <c r="E584" s="195"/>
    </row>
    <row r="585" customFormat="false" ht="12.75" hidden="false" customHeight="false" outlineLevel="0" collapsed="false">
      <c r="B585" s="0" t="n">
        <v>3</v>
      </c>
      <c r="C585" s="0" t="n">
        <v>0</v>
      </c>
      <c r="D585" s="0"/>
      <c r="E585" s="195"/>
    </row>
    <row r="586" customFormat="false" ht="12.75" hidden="false" customHeight="false" outlineLevel="0" collapsed="false">
      <c r="B586" s="0" t="n">
        <v>13</v>
      </c>
      <c r="C586" s="0" t="n">
        <v>95</v>
      </c>
      <c r="D586" s="0"/>
      <c r="E586" s="195"/>
    </row>
    <row r="587" customFormat="false" ht="12.75" hidden="false" customHeight="false" outlineLevel="0" collapsed="false">
      <c r="B587" s="0" t="n">
        <v>5</v>
      </c>
      <c r="C587" s="0" t="n">
        <v>30</v>
      </c>
      <c r="D587" s="0"/>
      <c r="E587" s="195"/>
    </row>
    <row r="588" customFormat="false" ht="12.75" hidden="false" customHeight="false" outlineLevel="0" collapsed="false">
      <c r="B588" s="0" t="n">
        <v>274</v>
      </c>
      <c r="C588" s="0" t="n">
        <v>16</v>
      </c>
      <c r="D588" s="0"/>
      <c r="E588" s="195"/>
    </row>
    <row r="589" customFormat="false" ht="12.75" hidden="false" customHeight="false" outlineLevel="0" collapsed="false">
      <c r="B589" s="0" t="n">
        <v>20</v>
      </c>
      <c r="C589" s="0" t="n">
        <v>51</v>
      </c>
      <c r="D589" s="0"/>
      <c r="E589" s="195"/>
    </row>
    <row r="590" customFormat="false" ht="12.75" hidden="false" customHeight="false" outlineLevel="0" collapsed="false">
      <c r="B590" s="0" t="n">
        <v>293</v>
      </c>
      <c r="C590" s="0" t="n">
        <v>72</v>
      </c>
      <c r="D590" s="0"/>
      <c r="E590" s="195"/>
    </row>
    <row r="591" customFormat="false" ht="12.75" hidden="false" customHeight="false" outlineLevel="0" collapsed="false">
      <c r="B591" s="0" t="n">
        <v>4</v>
      </c>
      <c r="C591" s="0" t="n">
        <v>29</v>
      </c>
      <c r="D591" s="0"/>
      <c r="E591" s="195"/>
    </row>
    <row r="592" customFormat="false" ht="12.75" hidden="false" customHeight="false" outlineLevel="0" collapsed="false">
      <c r="B592" s="0" t="n">
        <v>6</v>
      </c>
      <c r="C592" s="0" t="n">
        <v>29</v>
      </c>
      <c r="D592" s="0"/>
      <c r="E592" s="195"/>
    </row>
    <row r="593" customFormat="false" ht="12.75" hidden="false" customHeight="false" outlineLevel="0" collapsed="false">
      <c r="B593" s="0" t="n">
        <v>0</v>
      </c>
      <c r="C593" s="0" t="n">
        <v>5</v>
      </c>
      <c r="D593" s="0"/>
      <c r="E593" s="195"/>
    </row>
    <row r="594" customFormat="false" ht="12.75" hidden="false" customHeight="false" outlineLevel="0" collapsed="false">
      <c r="B594" s="0" t="n">
        <v>2</v>
      </c>
      <c r="C594" s="0" t="n">
        <v>7</v>
      </c>
      <c r="D594" s="0"/>
      <c r="E594" s="195"/>
    </row>
    <row r="595" customFormat="false" ht="12.75" hidden="false" customHeight="false" outlineLevel="0" collapsed="false">
      <c r="B595" s="0" t="n">
        <v>2</v>
      </c>
      <c r="C595" s="0" t="n">
        <v>10</v>
      </c>
      <c r="D595" s="0"/>
      <c r="E595" s="195"/>
    </row>
    <row r="596" customFormat="false" ht="12.75" hidden="false" customHeight="false" outlineLevel="0" collapsed="false">
      <c r="B596" s="0" t="n">
        <v>1</v>
      </c>
      <c r="C596" s="0" t="n">
        <v>1</v>
      </c>
      <c r="D596" s="0"/>
      <c r="E596" s="195"/>
    </row>
    <row r="597" customFormat="false" ht="12.75" hidden="false" customHeight="false" outlineLevel="0" collapsed="false">
      <c r="B597" s="0" t="n">
        <v>1</v>
      </c>
      <c r="C597" s="0" t="n">
        <v>0</v>
      </c>
      <c r="D597" s="0"/>
      <c r="E597" s="195"/>
    </row>
    <row r="598" customFormat="false" ht="12.75" hidden="false" customHeight="false" outlineLevel="0" collapsed="false">
      <c r="B598" s="0" t="n">
        <v>2</v>
      </c>
      <c r="C598" s="0" t="n">
        <v>47</v>
      </c>
      <c r="D598" s="0"/>
      <c r="E598" s="195"/>
    </row>
    <row r="599" customFormat="false" ht="12.75" hidden="false" customHeight="false" outlineLevel="0" collapsed="false">
      <c r="B599" s="0" t="n">
        <v>9</v>
      </c>
      <c r="C599" s="0" t="n">
        <v>6</v>
      </c>
      <c r="D599" s="0"/>
      <c r="E599" s="195"/>
    </row>
    <row r="600" customFormat="false" ht="12.75" hidden="false" customHeight="false" outlineLevel="0" collapsed="false">
      <c r="B600" s="0" t="n">
        <v>57</v>
      </c>
      <c r="C600" s="0" t="n">
        <v>259</v>
      </c>
      <c r="D600" s="0"/>
      <c r="E600" s="195"/>
    </row>
    <row r="601" customFormat="false" ht="12.75" hidden="false" customHeight="false" outlineLevel="0" collapsed="false">
      <c r="B601" s="0" t="n">
        <v>58</v>
      </c>
      <c r="C601" s="0" t="n">
        <v>269</v>
      </c>
      <c r="D601" s="0"/>
      <c r="E601" s="195"/>
    </row>
    <row r="602" customFormat="false" ht="12.75" hidden="false" customHeight="false" outlineLevel="0" collapsed="false">
      <c r="B602" s="0" t="n">
        <v>32</v>
      </c>
      <c r="C602" s="0" t="n">
        <v>151</v>
      </c>
      <c r="D602" s="0"/>
      <c r="E602" s="195"/>
    </row>
    <row r="603" customFormat="false" ht="12.75" hidden="false" customHeight="false" outlineLevel="0" collapsed="false">
      <c r="B603" s="0" t="n">
        <v>29</v>
      </c>
      <c r="C603" s="0" t="n">
        <v>130</v>
      </c>
      <c r="D603" s="0"/>
      <c r="E603" s="195"/>
    </row>
    <row r="604" customFormat="false" ht="12.75" hidden="false" customHeight="false" outlineLevel="0" collapsed="false">
      <c r="B604" s="0" t="n">
        <v>25</v>
      </c>
      <c r="C604" s="0" t="n">
        <v>148</v>
      </c>
      <c r="D604" s="0"/>
      <c r="E604" s="195"/>
    </row>
    <row r="605" customFormat="false" ht="12.75" hidden="false" customHeight="false" outlineLevel="0" collapsed="false">
      <c r="B605" s="0" t="n">
        <v>28</v>
      </c>
      <c r="C605" s="0" t="n">
        <v>129</v>
      </c>
      <c r="D605" s="0"/>
      <c r="E605" s="195"/>
    </row>
    <row r="606" customFormat="false" ht="12.75" hidden="false" customHeight="false" outlineLevel="0" collapsed="false">
      <c r="B606" s="0" t="n">
        <v>49</v>
      </c>
      <c r="C606" s="0" t="n">
        <v>158</v>
      </c>
      <c r="D606" s="0"/>
      <c r="E606" s="195"/>
    </row>
    <row r="607" customFormat="false" ht="12.75" hidden="false" customHeight="false" outlineLevel="0" collapsed="false">
      <c r="B607" s="0" t="n">
        <v>49</v>
      </c>
      <c r="C607" s="0" t="n">
        <v>179</v>
      </c>
      <c r="D607" s="0"/>
      <c r="E607" s="195"/>
    </row>
    <row r="608" customFormat="false" ht="12.75" hidden="false" customHeight="false" outlineLevel="0" collapsed="false">
      <c r="B608" s="0" t="n">
        <v>216</v>
      </c>
      <c r="C608" s="0" t="n">
        <v>553</v>
      </c>
      <c r="D608" s="0"/>
      <c r="E608" s="195"/>
    </row>
    <row r="609" customFormat="false" ht="12.75" hidden="false" customHeight="false" outlineLevel="0" collapsed="false">
      <c r="B609" s="0" t="n">
        <v>29</v>
      </c>
      <c r="C609" s="0" t="n">
        <v>13</v>
      </c>
      <c r="D609" s="0"/>
      <c r="E609" s="195"/>
    </row>
    <row r="610" customFormat="false" ht="12.75" hidden="false" customHeight="false" outlineLevel="0" collapsed="false">
      <c r="B610" s="0" t="n">
        <v>41</v>
      </c>
      <c r="C610" s="0" t="n">
        <v>120</v>
      </c>
      <c r="D610" s="0"/>
      <c r="E610" s="195"/>
    </row>
    <row r="611" customFormat="false" ht="12.75" hidden="false" customHeight="false" outlineLevel="0" collapsed="false">
      <c r="B611" s="0" t="n">
        <v>138</v>
      </c>
      <c r="C611" s="0" t="n">
        <v>793</v>
      </c>
      <c r="D611" s="0"/>
      <c r="E611" s="195"/>
    </row>
    <row r="612" customFormat="false" ht="12.75" hidden="false" customHeight="false" outlineLevel="0" collapsed="false">
      <c r="B612" s="0" t="n">
        <v>222</v>
      </c>
      <c r="C612" s="0" t="n">
        <v>1328</v>
      </c>
      <c r="D612" s="0"/>
      <c r="E612" s="195"/>
    </row>
    <row r="613" customFormat="false" ht="12.75" hidden="false" customHeight="false" outlineLevel="0" collapsed="false">
      <c r="B613" s="0" t="n">
        <v>10</v>
      </c>
      <c r="C613" s="0" t="n">
        <v>57</v>
      </c>
      <c r="D613" s="0"/>
      <c r="E613" s="195"/>
    </row>
    <row r="614" customFormat="false" ht="12.75" hidden="false" customHeight="false" outlineLevel="0" collapsed="false">
      <c r="B614" s="0" t="n">
        <v>4</v>
      </c>
      <c r="C614" s="0" t="n">
        <v>17</v>
      </c>
      <c r="D614" s="0"/>
      <c r="E614" s="195"/>
    </row>
    <row r="615" customFormat="false" ht="12.75" hidden="false" customHeight="false" outlineLevel="0" collapsed="false">
      <c r="B615" s="0" t="n">
        <v>3</v>
      </c>
      <c r="C615" s="0" t="n">
        <v>11</v>
      </c>
      <c r="D615" s="0"/>
      <c r="E615" s="195"/>
    </row>
    <row r="616" customFormat="false" ht="12.75" hidden="false" customHeight="false" outlineLevel="0" collapsed="false">
      <c r="B616" s="0" t="n">
        <v>3</v>
      </c>
      <c r="C616" s="0" t="n">
        <v>0</v>
      </c>
      <c r="D616" s="0"/>
      <c r="E616" s="195"/>
    </row>
    <row r="617" customFormat="false" ht="12.75" hidden="false" customHeight="false" outlineLevel="0" collapsed="false">
      <c r="B617" s="0" t="n">
        <v>0</v>
      </c>
      <c r="C617" s="0" t="n">
        <v>21</v>
      </c>
      <c r="D617" s="0"/>
      <c r="E617" s="195"/>
    </row>
    <row r="618" customFormat="false" ht="12.75" hidden="false" customHeight="false" outlineLevel="0" collapsed="false">
      <c r="B618" s="0" t="n">
        <v>2</v>
      </c>
      <c r="C618" s="0" t="n">
        <v>14</v>
      </c>
      <c r="D618" s="0"/>
      <c r="E618" s="195"/>
    </row>
    <row r="619" customFormat="false" ht="12.75" hidden="false" customHeight="false" outlineLevel="0" collapsed="false">
      <c r="B619" s="0" t="n">
        <v>4</v>
      </c>
      <c r="C619" s="0" t="n">
        <v>16</v>
      </c>
      <c r="D619" s="0"/>
      <c r="E619" s="195"/>
    </row>
    <row r="620" customFormat="false" ht="12.75" hidden="false" customHeight="false" outlineLevel="0" collapsed="false">
      <c r="B620" s="0" t="n">
        <v>8</v>
      </c>
      <c r="C620" s="0" t="n">
        <v>12</v>
      </c>
      <c r="D620" s="0"/>
      <c r="E620" s="195"/>
    </row>
    <row r="621" customFormat="false" ht="12.75" hidden="false" customHeight="false" outlineLevel="0" collapsed="false">
      <c r="B621" s="0" t="n">
        <v>2</v>
      </c>
      <c r="C621" s="0" t="n">
        <v>2</v>
      </c>
      <c r="D621" s="0"/>
      <c r="E621" s="195"/>
    </row>
    <row r="622" customFormat="false" ht="12.75" hidden="false" customHeight="false" outlineLevel="0" collapsed="false">
      <c r="B622" s="0" t="n">
        <v>0</v>
      </c>
      <c r="C622" s="0" t="n">
        <v>0</v>
      </c>
      <c r="D622" s="0"/>
      <c r="E622" s="195"/>
    </row>
    <row r="623" customFormat="false" ht="12.75" hidden="false" customHeight="false" outlineLevel="0" collapsed="false">
      <c r="B623" s="0" t="n">
        <v>0</v>
      </c>
      <c r="C623" s="0" t="n">
        <v>0</v>
      </c>
      <c r="D623" s="0"/>
      <c r="E623" s="195"/>
    </row>
    <row r="624" customFormat="false" ht="12.75" hidden="false" customHeight="false" outlineLevel="0" collapsed="false">
      <c r="B624" s="0" t="n">
        <v>45</v>
      </c>
      <c r="C624" s="0" t="n">
        <v>2239</v>
      </c>
      <c r="D624" s="0"/>
      <c r="E624" s="195"/>
    </row>
    <row r="625" customFormat="false" ht="12.75" hidden="false" customHeight="false" outlineLevel="0" collapsed="false">
      <c r="B625" s="0" t="n">
        <v>36</v>
      </c>
      <c r="C625" s="0" t="n">
        <v>181</v>
      </c>
      <c r="D625" s="0"/>
      <c r="E625" s="195"/>
    </row>
    <row r="626" customFormat="false" ht="12.75" hidden="false" customHeight="false" outlineLevel="0" collapsed="false">
      <c r="B626" s="0" t="n">
        <v>38</v>
      </c>
      <c r="C626" s="0" t="n">
        <v>200</v>
      </c>
      <c r="D626" s="0"/>
      <c r="E626" s="195"/>
    </row>
    <row r="627" customFormat="false" ht="12.75" hidden="false" customHeight="false" outlineLevel="0" collapsed="false">
      <c r="B627" s="0" t="n">
        <v>28</v>
      </c>
      <c r="C627" s="0" t="n">
        <v>158</v>
      </c>
      <c r="D627" s="0"/>
      <c r="E627" s="195"/>
    </row>
    <row r="628" customFormat="false" ht="12.75" hidden="false" customHeight="false" outlineLevel="0" collapsed="false">
      <c r="B628" s="0" t="n">
        <v>30</v>
      </c>
      <c r="C628" s="0" t="n">
        <v>271</v>
      </c>
      <c r="D628" s="0"/>
      <c r="E628" s="195"/>
    </row>
    <row r="629" customFormat="false" ht="12.75" hidden="false" customHeight="false" outlineLevel="0" collapsed="false">
      <c r="B629" s="0" t="n">
        <v>42577</v>
      </c>
      <c r="C629" s="0" t="n">
        <v>630</v>
      </c>
      <c r="D629" s="0"/>
      <c r="E629" s="195"/>
    </row>
    <row r="630" customFormat="false" ht="12.75" hidden="false" customHeight="false" outlineLevel="0" collapsed="false">
      <c r="B630" s="0" t="n">
        <v>110</v>
      </c>
      <c r="C630" s="0" t="n">
        <v>359</v>
      </c>
      <c r="D630" s="0"/>
      <c r="E630" s="195"/>
    </row>
    <row r="631" customFormat="false" ht="12.75" hidden="false" customHeight="false" outlineLevel="0" collapsed="false">
      <c r="B631" s="0" t="n">
        <v>44</v>
      </c>
      <c r="C631" s="0" t="n">
        <v>194</v>
      </c>
      <c r="D631" s="0"/>
      <c r="E631" s="195"/>
    </row>
    <row r="632" customFormat="false" ht="12.75" hidden="false" customHeight="false" outlineLevel="0" collapsed="false">
      <c r="B632" s="0" t="n">
        <v>40</v>
      </c>
      <c r="C632" s="0" t="n">
        <v>161</v>
      </c>
      <c r="D632" s="0"/>
      <c r="E632" s="195"/>
    </row>
    <row r="633" customFormat="false" ht="12.75" hidden="false" customHeight="false" outlineLevel="0" collapsed="false">
      <c r="B633" s="0" t="n">
        <v>36</v>
      </c>
      <c r="C633" s="0" t="n">
        <v>146</v>
      </c>
      <c r="D633" s="0"/>
      <c r="E633" s="195"/>
    </row>
    <row r="634" customFormat="false" ht="12.75" hidden="false" customHeight="false" outlineLevel="0" collapsed="false">
      <c r="B634" s="0" t="n">
        <v>7</v>
      </c>
      <c r="C634" s="0" t="n">
        <v>25</v>
      </c>
      <c r="D634" s="0"/>
      <c r="E634" s="195"/>
    </row>
    <row r="635" customFormat="false" ht="12.75" hidden="false" customHeight="false" outlineLevel="0" collapsed="false">
      <c r="B635" s="0" t="n">
        <v>4</v>
      </c>
      <c r="C635" s="0" t="n">
        <v>45</v>
      </c>
      <c r="D635" s="0"/>
      <c r="E635" s="195"/>
    </row>
    <row r="636" customFormat="false" ht="12.75" hidden="false" customHeight="false" outlineLevel="0" collapsed="false">
      <c r="B636" s="0" t="n">
        <v>6</v>
      </c>
      <c r="C636" s="0" t="n">
        <v>35</v>
      </c>
      <c r="D636" s="0"/>
      <c r="E636" s="195"/>
    </row>
    <row r="637" customFormat="false" ht="12.75" hidden="false" customHeight="false" outlineLevel="0" collapsed="false">
      <c r="B637" s="0" t="n">
        <v>8</v>
      </c>
      <c r="C637" s="0" t="n">
        <v>39</v>
      </c>
      <c r="D637" s="0"/>
      <c r="E637" s="195"/>
    </row>
    <row r="638" customFormat="false" ht="12.75" hidden="false" customHeight="false" outlineLevel="0" collapsed="false">
      <c r="B638" s="0" t="n">
        <v>5</v>
      </c>
      <c r="C638" s="0" t="n">
        <v>27</v>
      </c>
      <c r="D638" s="0"/>
      <c r="E638" s="195"/>
    </row>
    <row r="639" customFormat="false" ht="12.75" hidden="false" customHeight="false" outlineLevel="0" collapsed="false">
      <c r="B639" s="0" t="n">
        <v>4</v>
      </c>
      <c r="C639" s="0" t="n">
        <v>30</v>
      </c>
      <c r="D639" s="0"/>
      <c r="E639" s="195"/>
    </row>
    <row r="640" customFormat="false" ht="12.75" hidden="false" customHeight="false" outlineLevel="0" collapsed="false">
      <c r="B640" s="0" t="n">
        <v>0</v>
      </c>
      <c r="C640" s="0" t="n">
        <v>8</v>
      </c>
      <c r="D640" s="0"/>
      <c r="E640" s="195"/>
    </row>
    <row r="641" customFormat="false" ht="12.75" hidden="false" customHeight="false" outlineLevel="0" collapsed="false">
      <c r="B641" s="0" t="n">
        <v>2</v>
      </c>
      <c r="C641" s="0" t="n">
        <v>6</v>
      </c>
      <c r="D641" s="0"/>
      <c r="E641" s="195"/>
    </row>
    <row r="642" customFormat="false" ht="12.75" hidden="false" customHeight="false" outlineLevel="0" collapsed="false">
      <c r="B642" s="0" t="n">
        <v>0</v>
      </c>
      <c r="C642" s="0" t="n">
        <v>8</v>
      </c>
      <c r="D642" s="0"/>
      <c r="E642" s="195"/>
    </row>
    <row r="643" customFormat="false" ht="12.75" hidden="false" customHeight="false" outlineLevel="0" collapsed="false">
      <c r="B643" s="0" t="n">
        <v>3</v>
      </c>
      <c r="C643" s="0" t="n">
        <v>22</v>
      </c>
      <c r="D643" s="0"/>
      <c r="E643" s="195"/>
    </row>
    <row r="644" customFormat="false" ht="12.75" hidden="false" customHeight="false" outlineLevel="0" collapsed="false">
      <c r="B644" s="0" t="n">
        <v>0</v>
      </c>
      <c r="C644" s="0" t="n">
        <v>8</v>
      </c>
      <c r="D644" s="0"/>
      <c r="E644" s="195"/>
    </row>
    <row r="645" customFormat="false" ht="12.75" hidden="false" customHeight="false" outlineLevel="0" collapsed="false">
      <c r="B645" s="0" t="n">
        <v>0</v>
      </c>
      <c r="C645" s="0" t="n">
        <v>4</v>
      </c>
      <c r="D645" s="0"/>
      <c r="E645" s="195"/>
    </row>
    <row r="646" customFormat="false" ht="12.75" hidden="false" customHeight="false" outlineLevel="0" collapsed="false">
      <c r="B646" s="0" t="n">
        <v>11</v>
      </c>
      <c r="C646" s="0" t="n">
        <v>47</v>
      </c>
      <c r="D646" s="0"/>
      <c r="E646" s="195"/>
    </row>
    <row r="647" customFormat="false" ht="12.75" hidden="false" customHeight="false" outlineLevel="0" collapsed="false">
      <c r="B647" s="0" t="n">
        <v>7</v>
      </c>
      <c r="C647" s="0" t="n">
        <v>45</v>
      </c>
      <c r="D647" s="0"/>
      <c r="E647" s="195"/>
    </row>
    <row r="648" customFormat="false" ht="12.75" hidden="false" customHeight="false" outlineLevel="0" collapsed="false">
      <c r="B648" s="0" t="n">
        <v>8</v>
      </c>
      <c r="C648" s="0" t="n">
        <v>50</v>
      </c>
      <c r="D648" s="0"/>
      <c r="E648" s="195"/>
    </row>
    <row r="649" customFormat="false" ht="12.75" hidden="false" customHeight="false" outlineLevel="0" collapsed="false">
      <c r="B649" s="0" t="n">
        <v>7</v>
      </c>
      <c r="C649" s="0" t="n">
        <v>47</v>
      </c>
      <c r="D649" s="0"/>
      <c r="E649" s="195"/>
    </row>
    <row r="650" customFormat="false" ht="12.75" hidden="false" customHeight="false" outlineLevel="0" collapsed="false">
      <c r="B650" s="0" t="n">
        <v>0</v>
      </c>
      <c r="C650" s="0" t="n">
        <v>26</v>
      </c>
      <c r="D650" s="0"/>
      <c r="E650" s="195"/>
    </row>
    <row r="651" customFormat="false" ht="12.75" hidden="false" customHeight="false" outlineLevel="0" collapsed="false">
      <c r="B651" s="0" t="n">
        <v>5</v>
      </c>
      <c r="C651" s="0" t="n">
        <v>24</v>
      </c>
      <c r="D651" s="0"/>
      <c r="E651" s="195"/>
    </row>
    <row r="652" customFormat="false" ht="12.75" hidden="false" customHeight="false" outlineLevel="0" collapsed="false">
      <c r="B652" s="0" t="n">
        <v>0</v>
      </c>
      <c r="C652" s="0" t="n">
        <v>0</v>
      </c>
      <c r="D652" s="0"/>
      <c r="E652" s="195"/>
    </row>
    <row r="653" customFormat="false" ht="12.75" hidden="false" customHeight="false" outlineLevel="0" collapsed="false">
      <c r="B653" s="0" t="n">
        <v>1</v>
      </c>
      <c r="C653" s="0" t="n">
        <v>8</v>
      </c>
      <c r="D653" s="0"/>
      <c r="E653" s="195"/>
    </row>
    <row r="654" customFormat="false" ht="12.75" hidden="false" customHeight="false" outlineLevel="0" collapsed="false">
      <c r="B654" s="0" t="n">
        <v>2</v>
      </c>
      <c r="C654" s="0" t="n">
        <v>6</v>
      </c>
      <c r="D654" s="0"/>
      <c r="E654" s="195"/>
    </row>
    <row r="655" customFormat="false" ht="12.75" hidden="false" customHeight="false" outlineLevel="0" collapsed="false">
      <c r="B655" s="0" t="n">
        <v>0</v>
      </c>
      <c r="C655" s="0" t="n">
        <v>4</v>
      </c>
      <c r="D655" s="0"/>
      <c r="E655" s="195"/>
    </row>
    <row r="656" customFormat="false" ht="12.75" hidden="false" customHeight="false" outlineLevel="0" collapsed="false">
      <c r="B656" s="0" t="n">
        <v>2</v>
      </c>
      <c r="C656" s="0" t="n">
        <v>8</v>
      </c>
      <c r="D656" s="0"/>
      <c r="E656" s="195"/>
    </row>
    <row r="657" customFormat="false" ht="12.75" hidden="false" customHeight="false" outlineLevel="0" collapsed="false">
      <c r="B657" s="0" t="n">
        <v>9</v>
      </c>
      <c r="C657" s="0" t="n">
        <v>58</v>
      </c>
      <c r="D657" s="0"/>
      <c r="E657" s="195"/>
    </row>
    <row r="658" customFormat="false" ht="12.75" hidden="false" customHeight="false" outlineLevel="0" collapsed="false">
      <c r="B658" s="0" t="n">
        <v>8</v>
      </c>
      <c r="C658" s="0" t="n">
        <v>49</v>
      </c>
      <c r="D658" s="0"/>
      <c r="E658" s="195"/>
    </row>
    <row r="659" customFormat="false" ht="12.75" hidden="false" customHeight="false" outlineLevel="0" collapsed="false">
      <c r="B659" s="0" t="n">
        <v>8</v>
      </c>
      <c r="C659" s="0" t="n">
        <v>48</v>
      </c>
      <c r="D659" s="0"/>
      <c r="E659" s="195"/>
    </row>
    <row r="660" customFormat="false" ht="12.75" hidden="false" customHeight="false" outlineLevel="0" collapsed="false">
      <c r="B660" s="0" t="n">
        <v>5</v>
      </c>
      <c r="C660" s="0" t="n">
        <v>38</v>
      </c>
      <c r="D660" s="0"/>
      <c r="E660" s="195"/>
    </row>
    <row r="661" customFormat="false" ht="12.75" hidden="false" customHeight="false" outlineLevel="0" collapsed="false">
      <c r="B661" s="0" t="n">
        <v>29</v>
      </c>
      <c r="C661" s="0" t="n">
        <v>44</v>
      </c>
      <c r="D661" s="0"/>
      <c r="E661" s="195"/>
    </row>
    <row r="662" customFormat="false" ht="12.75" hidden="false" customHeight="false" outlineLevel="0" collapsed="false">
      <c r="B662" s="0" t="n">
        <v>4</v>
      </c>
      <c r="C662" s="0" t="n">
        <v>37</v>
      </c>
      <c r="D662" s="0"/>
      <c r="E662" s="195"/>
    </row>
    <row r="663" customFormat="false" ht="12.75" hidden="false" customHeight="false" outlineLevel="0" collapsed="false">
      <c r="B663" s="0" t="n">
        <v>0</v>
      </c>
      <c r="C663" s="0" t="n">
        <v>14</v>
      </c>
      <c r="D663" s="0"/>
      <c r="E663" s="195"/>
    </row>
    <row r="664" customFormat="false" ht="12.75" hidden="false" customHeight="false" outlineLevel="0" collapsed="false">
      <c r="B664" s="0" t="n">
        <v>3</v>
      </c>
      <c r="C664" s="0" t="n">
        <v>6</v>
      </c>
      <c r="D664" s="0"/>
      <c r="E664" s="195"/>
    </row>
    <row r="665" customFormat="false" ht="12.75" hidden="false" customHeight="false" outlineLevel="0" collapsed="false">
      <c r="B665" s="0" t="n">
        <v>6</v>
      </c>
      <c r="C665" s="0" t="n">
        <v>5</v>
      </c>
      <c r="D665" s="0"/>
      <c r="E665" s="195"/>
    </row>
    <row r="666" customFormat="false" ht="12.75" hidden="false" customHeight="false" outlineLevel="0" collapsed="false">
      <c r="B666" s="0" t="n">
        <v>4</v>
      </c>
      <c r="C666" s="0" t="n">
        <v>14</v>
      </c>
      <c r="D666" s="0"/>
      <c r="E666" s="195"/>
    </row>
    <row r="667" customFormat="false" ht="12.75" hidden="false" customHeight="false" outlineLevel="0" collapsed="false">
      <c r="B667" s="0" t="n">
        <v>6</v>
      </c>
      <c r="C667" s="0" t="n">
        <v>20</v>
      </c>
      <c r="D667" s="0"/>
      <c r="E667" s="195"/>
    </row>
    <row r="668" customFormat="false" ht="12.75" hidden="false" customHeight="false" outlineLevel="0" collapsed="false">
      <c r="B668" s="0" t="n">
        <v>5</v>
      </c>
      <c r="C668" s="0" t="n">
        <v>22</v>
      </c>
      <c r="D668" s="0"/>
      <c r="E668" s="195"/>
    </row>
    <row r="669" customFormat="false" ht="12.75" hidden="false" customHeight="false" outlineLevel="0" collapsed="false">
      <c r="B669" s="0" t="n">
        <v>4</v>
      </c>
      <c r="C669" s="0" t="n">
        <v>12</v>
      </c>
      <c r="D669" s="0"/>
      <c r="E669" s="195"/>
    </row>
    <row r="670" customFormat="false" ht="12.75" hidden="false" customHeight="false" outlineLevel="0" collapsed="false">
      <c r="B670" s="0" t="n">
        <v>12</v>
      </c>
      <c r="C670" s="0" t="n">
        <v>86</v>
      </c>
      <c r="D670" s="0"/>
      <c r="E670" s="195"/>
    </row>
    <row r="671" customFormat="false" ht="12.75" hidden="false" customHeight="false" outlineLevel="0" collapsed="false">
      <c r="B671" s="0" t="n">
        <v>6</v>
      </c>
      <c r="C671" s="0" t="n">
        <v>32</v>
      </c>
      <c r="D671" s="0"/>
      <c r="E671" s="195"/>
    </row>
    <row r="672" customFormat="false" ht="12.75" hidden="false" customHeight="false" outlineLevel="0" collapsed="false">
      <c r="B672" s="0" t="n">
        <v>9</v>
      </c>
      <c r="C672" s="0" t="n">
        <v>45</v>
      </c>
      <c r="D672" s="0"/>
      <c r="E672" s="195"/>
    </row>
    <row r="673" customFormat="false" ht="12.75" hidden="false" customHeight="false" outlineLevel="0" collapsed="false">
      <c r="B673" s="0" t="n">
        <v>5</v>
      </c>
      <c r="C673" s="0" t="n">
        <v>43</v>
      </c>
      <c r="D673" s="0"/>
      <c r="E673" s="195"/>
    </row>
    <row r="674" customFormat="false" ht="12.75" hidden="false" customHeight="false" outlineLevel="0" collapsed="false">
      <c r="B674" s="0" t="n">
        <v>6</v>
      </c>
      <c r="C674" s="0" t="n">
        <v>73</v>
      </c>
      <c r="D674" s="0"/>
      <c r="E674" s="195"/>
    </row>
    <row r="675" customFormat="false" ht="12.75" hidden="false" customHeight="false" outlineLevel="0" collapsed="false">
      <c r="B675" s="0" t="n">
        <v>5</v>
      </c>
      <c r="C675" s="0" t="n">
        <v>43</v>
      </c>
      <c r="D675" s="0"/>
      <c r="E675" s="195"/>
    </row>
    <row r="676" customFormat="false" ht="12.75" hidden="false" customHeight="false" outlineLevel="0" collapsed="false">
      <c r="B676" s="0" t="n">
        <v>0</v>
      </c>
      <c r="C676" s="0" t="n">
        <v>8</v>
      </c>
      <c r="D676" s="0"/>
      <c r="E676" s="195"/>
    </row>
    <row r="677" customFormat="false" ht="12.75" hidden="false" customHeight="false" outlineLevel="0" collapsed="false">
      <c r="B677" s="0" t="n">
        <v>1</v>
      </c>
      <c r="C677" s="0" t="n">
        <v>21</v>
      </c>
      <c r="D677" s="0"/>
      <c r="E677" s="195"/>
    </row>
    <row r="678" customFormat="false" ht="12.75" hidden="false" customHeight="false" outlineLevel="0" collapsed="false">
      <c r="B678" s="0" t="n">
        <v>3</v>
      </c>
      <c r="C678" s="0" t="n">
        <v>7</v>
      </c>
      <c r="D678" s="0"/>
      <c r="E678" s="195"/>
    </row>
    <row r="679" customFormat="false" ht="12.75" hidden="false" customHeight="false" outlineLevel="0" collapsed="false">
      <c r="B679" s="0" t="n">
        <v>2</v>
      </c>
      <c r="C679" s="0" t="n">
        <v>1</v>
      </c>
      <c r="D679" s="0"/>
      <c r="E679" s="195"/>
    </row>
    <row r="680" customFormat="false" ht="12.75" hidden="false" customHeight="false" outlineLevel="0" collapsed="false">
      <c r="B680" s="0" t="n">
        <v>0</v>
      </c>
      <c r="C680" s="0" t="n">
        <v>0</v>
      </c>
      <c r="D680" s="0"/>
      <c r="E680" s="195"/>
    </row>
    <row r="681" customFormat="false" ht="12.75" hidden="false" customHeight="false" outlineLevel="0" collapsed="false">
      <c r="B681" s="0" t="n">
        <v>7</v>
      </c>
      <c r="C681" s="0" t="n">
        <v>37</v>
      </c>
      <c r="D681" s="0"/>
      <c r="E681" s="195"/>
    </row>
    <row r="682" customFormat="false" ht="12.75" hidden="false" customHeight="false" outlineLevel="0" collapsed="false">
      <c r="B682" s="0" t="n">
        <v>2</v>
      </c>
      <c r="C682" s="0" t="n">
        <v>12</v>
      </c>
      <c r="D682" s="0"/>
      <c r="E682" s="195"/>
    </row>
    <row r="683" customFormat="false" ht="12.75" hidden="false" customHeight="false" outlineLevel="0" collapsed="false">
      <c r="B683" s="0" t="n">
        <v>13</v>
      </c>
      <c r="C683" s="0" t="n">
        <v>39</v>
      </c>
      <c r="D683" s="0"/>
      <c r="E683" s="195"/>
    </row>
    <row r="684" customFormat="false" ht="12.75" hidden="false" customHeight="false" outlineLevel="0" collapsed="false">
      <c r="B684" s="0" t="n">
        <v>4</v>
      </c>
      <c r="C684" s="0" t="n">
        <v>19</v>
      </c>
      <c r="D684" s="0"/>
      <c r="E684" s="195"/>
    </row>
    <row r="685" customFormat="false" ht="12.75" hidden="false" customHeight="false" outlineLevel="0" collapsed="false">
      <c r="B685" s="0" t="n">
        <v>2</v>
      </c>
      <c r="C685" s="0" t="n">
        <v>24</v>
      </c>
      <c r="D685" s="0"/>
      <c r="E685" s="195"/>
    </row>
    <row r="686" customFormat="false" ht="12.75" hidden="false" customHeight="false" outlineLevel="0" collapsed="false">
      <c r="B686" s="0" t="n">
        <v>2</v>
      </c>
      <c r="C686" s="0" t="n">
        <v>12</v>
      </c>
      <c r="D686" s="0"/>
      <c r="E686" s="195"/>
    </row>
    <row r="687" customFormat="false" ht="12.75" hidden="false" customHeight="false" outlineLevel="0" collapsed="false">
      <c r="B687" s="0" t="n">
        <v>2</v>
      </c>
      <c r="C687" s="0" t="n">
        <v>18</v>
      </c>
      <c r="D687" s="0"/>
      <c r="E687" s="195"/>
    </row>
    <row r="688" customFormat="false" ht="12.75" hidden="false" customHeight="false" outlineLevel="0" collapsed="false">
      <c r="B688" s="0" t="n">
        <v>5</v>
      </c>
      <c r="C688" s="0" t="n">
        <v>23</v>
      </c>
      <c r="D688" s="0"/>
      <c r="E688" s="195"/>
    </row>
    <row r="689" customFormat="false" ht="12.75" hidden="false" customHeight="false" outlineLevel="0" collapsed="false">
      <c r="B689" s="0" t="n">
        <v>12</v>
      </c>
      <c r="C689" s="0" t="n">
        <v>52</v>
      </c>
      <c r="D689" s="0"/>
      <c r="E689" s="195"/>
    </row>
    <row r="690" customFormat="false" ht="12.75" hidden="false" customHeight="false" outlineLevel="0" collapsed="false">
      <c r="B690" s="0" t="n">
        <v>6</v>
      </c>
      <c r="C690" s="0" t="n">
        <v>43</v>
      </c>
      <c r="D690" s="0"/>
      <c r="E690" s="195"/>
    </row>
    <row r="691" customFormat="false" ht="12.75" hidden="false" customHeight="false" outlineLevel="0" collapsed="false">
      <c r="B691" s="0" t="n">
        <v>18</v>
      </c>
      <c r="C691" s="0" t="n">
        <v>104</v>
      </c>
      <c r="D691" s="0"/>
      <c r="E691" s="195"/>
    </row>
    <row r="692" customFormat="false" ht="12.75" hidden="false" customHeight="false" outlineLevel="0" collapsed="false">
      <c r="B692" s="0" t="n">
        <v>20</v>
      </c>
      <c r="C692" s="0" t="n">
        <v>51</v>
      </c>
      <c r="D692" s="0"/>
      <c r="E692" s="195"/>
    </row>
    <row r="693" customFormat="false" ht="12.75" hidden="false" customHeight="false" outlineLevel="0" collapsed="false">
      <c r="B693" s="0" t="n">
        <v>0</v>
      </c>
      <c r="C693" s="0" t="n">
        <v>0</v>
      </c>
      <c r="D693" s="0"/>
      <c r="E693" s="195"/>
    </row>
    <row r="694" customFormat="false" ht="12.75" hidden="false" customHeight="false" outlineLevel="0" collapsed="false">
      <c r="B694" s="0" t="n">
        <v>3</v>
      </c>
      <c r="C694" s="0" t="n">
        <v>11</v>
      </c>
      <c r="D694" s="0"/>
      <c r="E694" s="195"/>
    </row>
    <row r="695" customFormat="false" ht="12.75" hidden="false" customHeight="false" outlineLevel="0" collapsed="false">
      <c r="B695" s="0" t="n">
        <v>11</v>
      </c>
      <c r="C695" s="0" t="n">
        <v>56</v>
      </c>
      <c r="D695" s="0"/>
      <c r="E695" s="195"/>
    </row>
    <row r="696" customFormat="false" ht="12.75" hidden="false" customHeight="false" outlineLevel="0" collapsed="false">
      <c r="B696" s="0" t="n">
        <v>15</v>
      </c>
      <c r="C696" s="0" t="n">
        <v>43</v>
      </c>
      <c r="D696" s="0"/>
      <c r="E696" s="195"/>
    </row>
    <row r="697" customFormat="false" ht="12.75" hidden="false" customHeight="false" outlineLevel="0" collapsed="false">
      <c r="B697" s="0" t="n">
        <v>6</v>
      </c>
      <c r="C697" s="0" t="n">
        <v>58</v>
      </c>
      <c r="D697" s="0"/>
      <c r="E697" s="195"/>
    </row>
    <row r="698" customFormat="false" ht="12.75" hidden="false" customHeight="false" outlineLevel="0" collapsed="false">
      <c r="B698" s="0" t="n">
        <v>11</v>
      </c>
      <c r="C698" s="0" t="n">
        <v>56</v>
      </c>
      <c r="D698" s="0"/>
      <c r="E698" s="195"/>
    </row>
    <row r="699" customFormat="false" ht="12.75" hidden="false" customHeight="false" outlineLevel="0" collapsed="false">
      <c r="B699" s="0" t="n">
        <v>4</v>
      </c>
      <c r="C699" s="0" t="n">
        <v>50</v>
      </c>
      <c r="D699" s="0"/>
      <c r="E699" s="195"/>
    </row>
    <row r="700" customFormat="false" ht="12.75" hidden="false" customHeight="false" outlineLevel="0" collapsed="false">
      <c r="B700" s="0" t="n">
        <v>13</v>
      </c>
      <c r="C700" s="0" t="n">
        <v>50</v>
      </c>
      <c r="D700" s="0"/>
      <c r="E700" s="195"/>
    </row>
    <row r="701" customFormat="false" ht="12.75" hidden="false" customHeight="false" outlineLevel="0" collapsed="false">
      <c r="B701" s="0" t="n">
        <v>4</v>
      </c>
      <c r="C701" s="0" t="n">
        <v>34</v>
      </c>
      <c r="D701" s="0"/>
      <c r="E701" s="195"/>
    </row>
    <row r="702" customFormat="false" ht="12.75" hidden="false" customHeight="false" outlineLevel="0" collapsed="false">
      <c r="B702" s="0" t="n">
        <v>0</v>
      </c>
      <c r="C702" s="0" t="n">
        <v>6</v>
      </c>
      <c r="D702" s="0"/>
      <c r="E702" s="195"/>
    </row>
    <row r="703" customFormat="false" ht="12.75" hidden="false" customHeight="false" outlineLevel="0" collapsed="false">
      <c r="B703" s="0" t="n">
        <v>4</v>
      </c>
      <c r="C703" s="0" t="n">
        <v>13</v>
      </c>
      <c r="D703" s="0"/>
      <c r="E703" s="195"/>
    </row>
    <row r="704" customFormat="false" ht="12.75" hidden="false" customHeight="false" outlineLevel="0" collapsed="false">
      <c r="B704" s="0" t="n">
        <v>0</v>
      </c>
      <c r="C704" s="0" t="n">
        <v>0</v>
      </c>
      <c r="D704" s="0"/>
      <c r="E704" s="195"/>
    </row>
    <row r="705" customFormat="false" ht="12.75" hidden="false" customHeight="false" outlineLevel="0" collapsed="false">
      <c r="B705" s="0" t="n">
        <v>4</v>
      </c>
      <c r="C705" s="0" t="n">
        <v>12</v>
      </c>
      <c r="D705" s="0"/>
      <c r="E705" s="195"/>
    </row>
    <row r="706" customFormat="false" ht="12.75" hidden="false" customHeight="false" outlineLevel="0" collapsed="false">
      <c r="B706" s="0" t="n">
        <v>3</v>
      </c>
      <c r="C706" s="0" t="n">
        <v>8</v>
      </c>
      <c r="D706" s="0"/>
      <c r="E706" s="195"/>
    </row>
    <row r="707" customFormat="false" ht="12.75" hidden="false" customHeight="false" outlineLevel="0" collapsed="false">
      <c r="B707" s="0" t="n">
        <v>7</v>
      </c>
      <c r="C707" s="0" t="n">
        <v>7</v>
      </c>
      <c r="D707" s="0"/>
      <c r="E707" s="195"/>
    </row>
    <row r="708" customFormat="false" ht="12.75" hidden="false" customHeight="false" outlineLevel="0" collapsed="false">
      <c r="B708" s="0" t="n">
        <v>23</v>
      </c>
      <c r="C708" s="0" t="n">
        <v>1</v>
      </c>
      <c r="D708" s="0"/>
      <c r="E708" s="195"/>
    </row>
    <row r="709" customFormat="false" ht="12.75" hidden="false" customHeight="false" outlineLevel="0" collapsed="false">
      <c r="B709" s="0" t="n">
        <v>14</v>
      </c>
      <c r="C709" s="0" t="n">
        <v>66</v>
      </c>
      <c r="D709" s="0"/>
      <c r="E709" s="195"/>
    </row>
    <row r="710" customFormat="false" ht="12.75" hidden="false" customHeight="false" outlineLevel="0" collapsed="false">
      <c r="B710" s="0" t="n">
        <v>6</v>
      </c>
      <c r="C710" s="0" t="n">
        <v>45</v>
      </c>
      <c r="D710" s="0"/>
      <c r="E710" s="195"/>
    </row>
    <row r="711" customFormat="false" ht="12.75" hidden="false" customHeight="false" outlineLevel="0" collapsed="false">
      <c r="B711" s="0" t="n">
        <v>6</v>
      </c>
      <c r="C711" s="0" t="n">
        <v>45</v>
      </c>
      <c r="D711" s="0"/>
      <c r="E711" s="195"/>
    </row>
    <row r="712" customFormat="false" ht="12.75" hidden="false" customHeight="false" outlineLevel="0" collapsed="false">
      <c r="B712" s="0" t="n">
        <v>3</v>
      </c>
      <c r="C712" s="0" t="n">
        <v>30</v>
      </c>
      <c r="D712" s="0"/>
      <c r="E712" s="195"/>
    </row>
    <row r="713" customFormat="false" ht="12.75" hidden="false" customHeight="false" outlineLevel="0" collapsed="false">
      <c r="B713" s="0" t="n">
        <v>7</v>
      </c>
      <c r="C713" s="0" t="n">
        <v>49</v>
      </c>
      <c r="D713" s="0"/>
      <c r="E713" s="195"/>
    </row>
    <row r="714" customFormat="false" ht="12.75" hidden="false" customHeight="false" outlineLevel="0" collapsed="false">
      <c r="B714" s="0" t="n">
        <v>5</v>
      </c>
      <c r="C714" s="0" t="n">
        <v>31</v>
      </c>
      <c r="D714" s="0"/>
      <c r="E714" s="195"/>
    </row>
    <row r="715" customFormat="false" ht="12.75" hidden="false" customHeight="false" outlineLevel="0" collapsed="false">
      <c r="B715" s="0" t="n">
        <v>5</v>
      </c>
      <c r="C715" s="0" t="n">
        <v>40</v>
      </c>
      <c r="D715" s="0"/>
      <c r="E715" s="195"/>
    </row>
    <row r="716" customFormat="false" ht="12.75" hidden="false" customHeight="false" outlineLevel="0" collapsed="false">
      <c r="B716" s="0" t="n">
        <v>3</v>
      </c>
      <c r="C716" s="0" t="n">
        <v>20</v>
      </c>
      <c r="D716" s="0"/>
      <c r="E716" s="195"/>
    </row>
    <row r="717" customFormat="false" ht="12.75" hidden="false" customHeight="false" outlineLevel="0" collapsed="false">
      <c r="B717" s="0" t="n">
        <v>3</v>
      </c>
      <c r="C717" s="0" t="n">
        <v>25</v>
      </c>
      <c r="D717" s="0"/>
      <c r="E717" s="195"/>
    </row>
    <row r="718" customFormat="false" ht="12.75" hidden="false" customHeight="false" outlineLevel="0" collapsed="false">
      <c r="B718" s="0" t="n">
        <v>13</v>
      </c>
      <c r="C718" s="0" t="n">
        <v>36</v>
      </c>
      <c r="D718" s="0"/>
      <c r="E718" s="195"/>
    </row>
    <row r="719" customFormat="false" ht="12.75" hidden="false" customHeight="false" outlineLevel="0" collapsed="false">
      <c r="B719" s="0" t="n">
        <v>3</v>
      </c>
      <c r="C719" s="0" t="n">
        <v>28</v>
      </c>
      <c r="D719" s="0"/>
      <c r="E719" s="195"/>
    </row>
    <row r="720" customFormat="false" ht="12.75" hidden="false" customHeight="false" outlineLevel="0" collapsed="false">
      <c r="B720" s="0" t="n">
        <v>42</v>
      </c>
      <c r="C720" s="0" t="n">
        <v>180</v>
      </c>
      <c r="D720" s="0"/>
      <c r="E720" s="195"/>
    </row>
    <row r="721" customFormat="false" ht="12.75" hidden="false" customHeight="false" outlineLevel="0" collapsed="false">
      <c r="B721" s="0" t="n">
        <v>12</v>
      </c>
      <c r="C721" s="0" t="n">
        <v>58</v>
      </c>
      <c r="D721" s="0"/>
      <c r="E721" s="195"/>
    </row>
    <row r="722" customFormat="false" ht="12.75" hidden="false" customHeight="false" outlineLevel="0" collapsed="false">
      <c r="B722" s="0" t="n">
        <v>12</v>
      </c>
      <c r="C722" s="0" t="n">
        <v>63</v>
      </c>
      <c r="D722" s="0"/>
      <c r="E722" s="195"/>
    </row>
    <row r="723" customFormat="false" ht="12.75" hidden="false" customHeight="false" outlineLevel="0" collapsed="false">
      <c r="B723" s="0" t="n">
        <v>13</v>
      </c>
      <c r="C723" s="0" t="n">
        <v>66</v>
      </c>
      <c r="D723" s="0"/>
      <c r="E723" s="195"/>
    </row>
    <row r="724" customFormat="false" ht="12.75" hidden="false" customHeight="false" outlineLevel="0" collapsed="false">
      <c r="B724" s="0" t="n">
        <v>17</v>
      </c>
      <c r="C724" s="0" t="n">
        <v>90</v>
      </c>
      <c r="D724" s="0"/>
      <c r="E724" s="195"/>
    </row>
    <row r="725" customFormat="false" ht="12.75" hidden="false" customHeight="false" outlineLevel="0" collapsed="false">
      <c r="B725" s="0" t="n">
        <v>7</v>
      </c>
      <c r="C725" s="0" t="n">
        <v>0</v>
      </c>
      <c r="D725" s="0"/>
      <c r="E725" s="195"/>
    </row>
    <row r="726" customFormat="false" ht="12.75" hidden="false" customHeight="false" outlineLevel="0" collapsed="false">
      <c r="B726" s="0" t="n">
        <v>9</v>
      </c>
      <c r="C726" s="0" t="n">
        <v>62</v>
      </c>
      <c r="D726" s="0"/>
      <c r="E726" s="195"/>
    </row>
    <row r="727" customFormat="false" ht="12.75" hidden="false" customHeight="false" outlineLevel="0" collapsed="false">
      <c r="B727" s="0" t="n">
        <v>11</v>
      </c>
      <c r="C727" s="0" t="n">
        <v>81</v>
      </c>
      <c r="D727" s="0"/>
      <c r="E727" s="195"/>
    </row>
    <row r="728" customFormat="false" ht="12.75" hidden="false" customHeight="false" outlineLevel="0" collapsed="false">
      <c r="B728" s="0" t="n">
        <v>6</v>
      </c>
      <c r="C728" s="0" t="n">
        <v>36</v>
      </c>
      <c r="D728" s="0"/>
      <c r="E728" s="195"/>
    </row>
    <row r="729" customFormat="false" ht="12.75" hidden="false" customHeight="false" outlineLevel="0" collapsed="false">
      <c r="B729" s="0" t="n">
        <v>3</v>
      </c>
      <c r="C729" s="0" t="n">
        <v>1</v>
      </c>
      <c r="D729" s="0"/>
      <c r="E729" s="195"/>
    </row>
    <row r="730" customFormat="false" ht="12.75" hidden="false" customHeight="false" outlineLevel="0" collapsed="false">
      <c r="B730" s="0" t="n">
        <v>4</v>
      </c>
      <c r="C730" s="0" t="n">
        <v>28</v>
      </c>
      <c r="D730" s="0"/>
      <c r="E730" s="195"/>
    </row>
    <row r="731" customFormat="false" ht="12.75" hidden="false" customHeight="false" outlineLevel="0" collapsed="false">
      <c r="B731" s="0" t="n">
        <v>39</v>
      </c>
      <c r="C731" s="0" t="n">
        <v>151</v>
      </c>
      <c r="D731" s="0"/>
      <c r="E731" s="195"/>
    </row>
    <row r="732" customFormat="false" ht="12.75" hidden="false" customHeight="false" outlineLevel="0" collapsed="false">
      <c r="B732" s="0" t="n">
        <v>8</v>
      </c>
      <c r="C732" s="0" t="n">
        <v>31</v>
      </c>
      <c r="D732" s="0"/>
      <c r="E732" s="195"/>
    </row>
    <row r="733" customFormat="false" ht="12.75" hidden="false" customHeight="false" outlineLevel="0" collapsed="false">
      <c r="B733" s="0" t="n">
        <v>9</v>
      </c>
      <c r="C733" s="0" t="n">
        <v>44</v>
      </c>
      <c r="D733" s="0"/>
      <c r="E733" s="195"/>
    </row>
    <row r="734" customFormat="false" ht="12.75" hidden="false" customHeight="false" outlineLevel="0" collapsed="false">
      <c r="B734" s="0" t="n">
        <v>10</v>
      </c>
      <c r="C734" s="0" t="n">
        <v>34</v>
      </c>
      <c r="D734" s="0"/>
      <c r="E734" s="195"/>
    </row>
    <row r="735" customFormat="false" ht="12.75" hidden="false" customHeight="false" outlineLevel="0" collapsed="false">
      <c r="B735" s="0" t="n">
        <v>13</v>
      </c>
      <c r="C735" s="0" t="n">
        <v>60</v>
      </c>
      <c r="D735" s="0"/>
      <c r="E735" s="195"/>
    </row>
    <row r="736" customFormat="false" ht="12.75" hidden="false" customHeight="false" outlineLevel="0" collapsed="false">
      <c r="B736" s="0" t="n">
        <v>7</v>
      </c>
      <c r="C736" s="0" t="n">
        <v>0</v>
      </c>
      <c r="D736" s="0"/>
      <c r="E736" s="195"/>
    </row>
    <row r="737" customFormat="false" ht="12.75" hidden="false" customHeight="false" outlineLevel="0" collapsed="false">
      <c r="B737" s="0" t="n">
        <v>7</v>
      </c>
      <c r="C737" s="0" t="n">
        <v>58</v>
      </c>
      <c r="D737" s="0"/>
      <c r="E737" s="195"/>
    </row>
    <row r="738" customFormat="false" ht="12.75" hidden="false" customHeight="false" outlineLevel="0" collapsed="false">
      <c r="B738" s="0" t="n">
        <v>10</v>
      </c>
      <c r="C738" s="0" t="n">
        <v>52</v>
      </c>
      <c r="D738" s="0"/>
      <c r="E738" s="195"/>
    </row>
    <row r="739" customFormat="false" ht="12.75" hidden="false" customHeight="false" outlineLevel="0" collapsed="false">
      <c r="B739" s="0" t="n">
        <v>3</v>
      </c>
      <c r="C739" s="0" t="n">
        <v>30</v>
      </c>
      <c r="D739" s="0"/>
      <c r="E739" s="195"/>
    </row>
    <row r="740" customFormat="false" ht="12.75" hidden="false" customHeight="false" outlineLevel="0" collapsed="false">
      <c r="B740" s="0" t="n">
        <v>3</v>
      </c>
      <c r="C740" s="0" t="n">
        <v>20</v>
      </c>
      <c r="D740" s="0"/>
      <c r="E740" s="195"/>
    </row>
    <row r="741" customFormat="false" ht="12.75" hidden="false" customHeight="false" outlineLevel="0" collapsed="false">
      <c r="B741" s="0" t="n">
        <v>0</v>
      </c>
      <c r="C741" s="0" t="n">
        <v>0</v>
      </c>
      <c r="D741" s="0"/>
      <c r="E741" s="195"/>
    </row>
  </sheetData>
  <mergeCells count="1">
    <mergeCell ref="D12:E12"/>
  </mergeCells>
  <dataValidations count="1">
    <dataValidation allowBlank="true" errorStyle="stop" operator="between" showDropDown="false" showErrorMessage="true" showInputMessage="false" sqref="B11:E11" type="list">
      <formula1>GasName</formula1>
      <formula2>0</formula2>
    </dataValidation>
  </dataValidations>
  <printOptions headings="false" gridLines="false" gridLinesSet="true" horizontalCentered="true" verticalCentered="false"/>
  <pageMargins left="0.5" right="0.5" top="0.75" bottom="0.6" header="0.5" footer="0.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LPrinted:  &amp;D&amp;C&amp;"Times New Roman,Regular"&amp;12&amp;F:  &amp;A&amp;R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asData">
                <anchor moveWithCells="true" sizeWithCells="false">
                  <from>
                    <xdr:col>3</xdr:col>
                    <xdr:colOff>70200</xdr:colOff>
                    <xdr:row>9</xdr:row>
                    <xdr:rowOff>28800</xdr:rowOff>
                  </from>
                  <to>
                    <xdr:col>4</xdr:col>
                    <xdr:colOff>72000</xdr:colOff>
                    <xdr:row>10</xdr:row>
                    <xdr:rowOff>199800</xdr:rowOff>
                  </to>
                </anchor>
              </controlPr>
            </control>
          </mc:Choice>
        </mc:AlternateContent>
        <mc:AlternateContent xmlns:mc="http://schemas.openxmlformats.org/markup-compatibility/2006">
          <mc:Choice Requires="x14">
            <control shapeId="1002" r:id="rId4" name="Button 2">
              <controlPr defaultSize="0" print="false" autoFill="0" autoPict="0" macro="Module1.GasRatio">
                <anchor moveWithCells="true" sizeWithCells="false">
                  <from>
                    <xdr:col>4</xdr:col>
                    <xdr:colOff>79920</xdr:colOff>
                    <xdr:row>9</xdr:row>
                    <xdr:rowOff>9360</xdr:rowOff>
                  </from>
                  <to>
                    <xdr:col>5</xdr:col>
                    <xdr:colOff>-9360</xdr:colOff>
                    <xdr:row>10</xdr:row>
                    <xdr:rowOff>181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Y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7.9921875" defaultRowHeight="18.75" zeroHeight="false" outlineLevelRow="0" outlineLevelCol="0"/>
  <cols>
    <col collapsed="false" customWidth="true" hidden="false" outlineLevel="0" max="1" min="1" style="1" width="4.99"/>
    <col collapsed="false" customWidth="true" hidden="false" outlineLevel="0" max="2" min="2" style="2" width="124.28"/>
    <col collapsed="false" customWidth="true" hidden="false" outlineLevel="0" max="3" min="3" style="1" width="15.99"/>
    <col collapsed="false" customWidth="false" hidden="false" outlineLevel="0" max="257" min="4" style="1" width="7.99"/>
  </cols>
  <sheetData>
    <row r="1" customFormat="false" ht="36.75" hidden="false" customHeight="true" outlineLevel="0" collapsed="false">
      <c r="A1" s="3" t="str">
        <f aca="false">"IEEE Std "&amp;Std&amp;"-"&amp;YearPub&amp;" "&amp;Title&amp;" Statistics Calculator"</f>
        <v>IEEE Std C57.139-2010 Guide for Dissolved Gas Analysis in Transformer Load Tap Changers Statistics Calculator</v>
      </c>
      <c r="B1" s="3"/>
      <c r="C1" s="4"/>
      <c r="D1" s="4"/>
      <c r="E1" s="4"/>
      <c r="F1" s="4"/>
      <c r="G1" s="4"/>
      <c r="H1" s="4"/>
      <c r="I1" s="4"/>
      <c r="J1" s="4"/>
      <c r="K1" s="4"/>
      <c r="L1" s="4"/>
      <c r="M1" s="4"/>
      <c r="N1" s="4"/>
      <c r="O1" s="4"/>
      <c r="P1" s="4"/>
      <c r="Q1" s="4"/>
      <c r="R1" s="4"/>
      <c r="S1" s="4"/>
      <c r="T1" s="4"/>
      <c r="U1" s="4"/>
      <c r="V1" s="4"/>
      <c r="W1" s="4"/>
      <c r="X1" s="4"/>
      <c r="Y1" s="4"/>
    </row>
    <row r="2" customFormat="false" ht="18.75" hidden="false" customHeight="false" outlineLevel="0" collapsed="false">
      <c r="A2" s="5" t="s">
        <v>0</v>
      </c>
      <c r="B2" s="6"/>
      <c r="C2" s="4"/>
      <c r="D2" s="4"/>
      <c r="E2" s="4"/>
      <c r="F2" s="4"/>
      <c r="G2" s="4"/>
      <c r="H2" s="4"/>
      <c r="I2" s="4"/>
      <c r="J2" s="4"/>
      <c r="K2" s="4"/>
      <c r="L2" s="4"/>
      <c r="M2" s="4"/>
      <c r="N2" s="4"/>
      <c r="O2" s="4"/>
      <c r="P2" s="4"/>
      <c r="Q2" s="4"/>
      <c r="R2" s="4"/>
      <c r="S2" s="4"/>
      <c r="T2" s="4"/>
      <c r="U2" s="4"/>
      <c r="V2" s="4"/>
      <c r="W2" s="4"/>
      <c r="X2" s="4"/>
      <c r="Y2" s="4"/>
    </row>
    <row r="3" customFormat="false" ht="9.95" hidden="false" customHeight="true" outlineLevel="0" collapsed="false">
      <c r="A3" s="4"/>
      <c r="B3" s="6"/>
      <c r="C3" s="4"/>
      <c r="D3" s="4"/>
      <c r="E3" s="4"/>
      <c r="F3" s="4"/>
      <c r="G3" s="4"/>
      <c r="H3" s="4"/>
      <c r="I3" s="4"/>
      <c r="J3" s="4"/>
      <c r="K3" s="4"/>
      <c r="L3" s="4"/>
      <c r="M3" s="4"/>
      <c r="N3" s="4"/>
      <c r="O3" s="4"/>
      <c r="P3" s="4"/>
      <c r="Q3" s="4"/>
      <c r="R3" s="4"/>
      <c r="S3" s="4"/>
      <c r="T3" s="4"/>
      <c r="U3" s="4"/>
      <c r="V3" s="4"/>
      <c r="W3" s="4"/>
      <c r="X3" s="4"/>
      <c r="Y3" s="4"/>
    </row>
    <row r="4" customFormat="false" ht="21.75" hidden="false" customHeight="true" outlineLevel="0" collapsed="false">
      <c r="A4" s="5" t="s">
        <v>32</v>
      </c>
      <c r="B4" s="6"/>
      <c r="C4" s="4"/>
      <c r="D4" s="4"/>
      <c r="E4" s="4"/>
      <c r="F4" s="4"/>
      <c r="G4" s="4"/>
      <c r="H4" s="4"/>
      <c r="I4" s="4"/>
      <c r="J4" s="4"/>
      <c r="K4" s="4"/>
      <c r="L4" s="4"/>
      <c r="M4" s="4"/>
      <c r="N4" s="4"/>
      <c r="O4" s="4"/>
      <c r="P4" s="4"/>
      <c r="Q4" s="4"/>
      <c r="R4" s="4"/>
      <c r="S4" s="4"/>
      <c r="T4" s="4"/>
      <c r="U4" s="4"/>
      <c r="V4" s="4"/>
      <c r="W4" s="4"/>
      <c r="X4" s="4"/>
      <c r="Y4" s="4"/>
    </row>
    <row r="5" customFormat="false" ht="30.75" hidden="false" customHeight="false" outlineLevel="0" collapsed="false">
      <c r="A5" s="9" t="s">
        <v>2</v>
      </c>
      <c r="B5" s="28" t="str">
        <f aca="false">"Refer to IEEE Std "&amp;Std&amp;"-"&amp;YearPub&amp;" "&amp;Title&amp;" (herein called The Guide), especially Annex B, for guidance on application and use of this calculator."</f>
        <v>Refer to IEEE Std C57.139-2010 Guide for Dissolved Gas Analysis in Transformer Load Tap Changers (herein called The Guide), especially Annex B, for guidance on application and use of this calculator.</v>
      </c>
      <c r="C5" s="4"/>
      <c r="D5" s="4"/>
      <c r="E5" s="4"/>
      <c r="F5" s="4"/>
      <c r="G5" s="4"/>
      <c r="H5" s="4"/>
      <c r="I5" s="4"/>
      <c r="J5" s="4"/>
      <c r="K5" s="4"/>
      <c r="L5" s="4"/>
      <c r="M5" s="4"/>
      <c r="N5" s="4"/>
      <c r="O5" s="4"/>
      <c r="P5" s="4"/>
      <c r="Q5" s="4"/>
      <c r="R5" s="4"/>
      <c r="S5" s="4"/>
      <c r="T5" s="4"/>
      <c r="U5" s="4"/>
      <c r="V5" s="4"/>
      <c r="W5" s="4"/>
      <c r="X5" s="4"/>
      <c r="Y5" s="4"/>
    </row>
    <row r="6" customFormat="false" ht="63" hidden="false" customHeight="true" outlineLevel="0" collapsed="false">
      <c r="A6" s="9" t="s">
        <v>2</v>
      </c>
      <c r="B6" s="29" t="s">
        <v>33</v>
      </c>
      <c r="C6" s="4"/>
      <c r="D6" s="4"/>
      <c r="E6" s="4"/>
      <c r="F6" s="4"/>
      <c r="G6" s="4"/>
      <c r="H6" s="4"/>
      <c r="I6" s="4"/>
      <c r="J6" s="4"/>
      <c r="K6" s="4"/>
      <c r="L6" s="4"/>
      <c r="M6" s="4"/>
      <c r="N6" s="4"/>
      <c r="O6" s="4"/>
      <c r="P6" s="4"/>
      <c r="Q6" s="4"/>
      <c r="R6" s="4"/>
      <c r="S6" s="4"/>
      <c r="T6" s="4"/>
      <c r="U6" s="4"/>
      <c r="V6" s="4"/>
      <c r="W6" s="4"/>
      <c r="X6" s="4"/>
      <c r="Y6" s="4"/>
    </row>
    <row r="7" customFormat="false" ht="32.25" hidden="false" customHeight="true" outlineLevel="0" collapsed="false">
      <c r="A7" s="9" t="s">
        <v>2</v>
      </c>
      <c r="B7" s="11" t="s">
        <v>34</v>
      </c>
      <c r="C7" s="4"/>
      <c r="D7" s="4"/>
      <c r="E7" s="4"/>
      <c r="F7" s="4"/>
      <c r="G7" s="4"/>
      <c r="H7" s="4"/>
      <c r="I7" s="4"/>
      <c r="J7" s="4"/>
      <c r="K7" s="4"/>
      <c r="L7" s="4"/>
      <c r="M7" s="4"/>
      <c r="N7" s="4"/>
      <c r="O7" s="4"/>
      <c r="P7" s="4"/>
      <c r="Q7" s="4"/>
      <c r="R7" s="4"/>
      <c r="S7" s="4"/>
      <c r="T7" s="4"/>
      <c r="U7" s="4"/>
      <c r="V7" s="4"/>
      <c r="W7" s="4"/>
      <c r="X7" s="4"/>
      <c r="Y7" s="4"/>
    </row>
    <row r="8" customFormat="false" ht="20.25" hidden="false" customHeight="true" outlineLevel="0" collapsed="false">
      <c r="A8" s="9" t="s">
        <v>2</v>
      </c>
      <c r="B8" s="11" t="s">
        <v>35</v>
      </c>
      <c r="C8" s="4"/>
      <c r="D8" s="4"/>
      <c r="E8" s="4"/>
      <c r="F8" s="4"/>
      <c r="G8" s="4"/>
      <c r="H8" s="4"/>
      <c r="I8" s="4"/>
      <c r="J8" s="4"/>
      <c r="K8" s="4"/>
      <c r="L8" s="4"/>
      <c r="M8" s="4"/>
      <c r="N8" s="4"/>
      <c r="O8" s="4"/>
      <c r="P8" s="4"/>
      <c r="Q8" s="4"/>
      <c r="R8" s="4"/>
      <c r="S8" s="4"/>
      <c r="T8" s="4"/>
      <c r="U8" s="4"/>
      <c r="V8" s="4"/>
      <c r="W8" s="4"/>
      <c r="X8" s="4"/>
      <c r="Y8" s="4"/>
    </row>
    <row r="9" customFormat="false" ht="12.75" hidden="false" customHeight="true" outlineLevel="0" collapsed="false">
      <c r="A9" s="9"/>
      <c r="B9" s="11"/>
      <c r="C9" s="4"/>
      <c r="D9" s="4"/>
      <c r="E9" s="4"/>
      <c r="F9" s="4"/>
      <c r="G9" s="4"/>
      <c r="H9" s="4"/>
      <c r="I9" s="4"/>
      <c r="J9" s="4"/>
      <c r="K9" s="4"/>
      <c r="L9" s="4"/>
      <c r="M9" s="4"/>
      <c r="N9" s="4"/>
      <c r="O9" s="4"/>
      <c r="P9" s="4"/>
      <c r="Q9" s="4"/>
      <c r="R9" s="4"/>
      <c r="S9" s="4"/>
      <c r="T9" s="4"/>
      <c r="U9" s="4"/>
      <c r="V9" s="4"/>
      <c r="W9" s="4"/>
      <c r="X9" s="4"/>
      <c r="Y9" s="4"/>
    </row>
    <row r="10" customFormat="false" ht="21.75" hidden="false" customHeight="true" outlineLevel="0" collapsed="false">
      <c r="A10" s="5" t="s">
        <v>36</v>
      </c>
      <c r="B10" s="6"/>
      <c r="C10" s="4"/>
      <c r="D10" s="4"/>
      <c r="E10" s="4"/>
      <c r="F10" s="4"/>
      <c r="G10" s="4"/>
      <c r="H10" s="4"/>
      <c r="I10" s="4"/>
      <c r="J10" s="4"/>
      <c r="K10" s="4"/>
      <c r="L10" s="4"/>
      <c r="M10" s="4"/>
      <c r="N10" s="4"/>
      <c r="O10" s="4"/>
      <c r="P10" s="4"/>
      <c r="Q10" s="4"/>
      <c r="R10" s="4"/>
      <c r="S10" s="4"/>
      <c r="T10" s="4"/>
      <c r="U10" s="4"/>
      <c r="V10" s="4"/>
      <c r="W10" s="4"/>
      <c r="X10" s="4"/>
      <c r="Y10" s="4"/>
    </row>
    <row r="11" customFormat="false" ht="30.75" hidden="false" customHeight="false" outlineLevel="0" collapsed="false">
      <c r="A11" s="30" t="n">
        <v>1</v>
      </c>
      <c r="B11" s="31" t="s">
        <v>37</v>
      </c>
      <c r="C11" s="4"/>
      <c r="D11" s="4"/>
      <c r="E11" s="4"/>
      <c r="F11" s="4"/>
      <c r="G11" s="4"/>
      <c r="H11" s="4"/>
      <c r="I11" s="4"/>
      <c r="J11" s="4"/>
      <c r="K11" s="4"/>
      <c r="L11" s="4"/>
      <c r="M11" s="4"/>
      <c r="N11" s="4"/>
      <c r="O11" s="4"/>
      <c r="P11" s="4"/>
      <c r="Q11" s="4"/>
      <c r="R11" s="4"/>
      <c r="S11" s="4"/>
      <c r="T11" s="4"/>
      <c r="U11" s="4"/>
      <c r="V11" s="4"/>
      <c r="W11" s="4"/>
      <c r="X11" s="4"/>
      <c r="Y11" s="4"/>
    </row>
    <row r="12" customFormat="false" ht="30.75" hidden="false" customHeight="false" outlineLevel="0" collapsed="false">
      <c r="A12" s="30" t="n">
        <v>2</v>
      </c>
      <c r="B12" s="20" t="s">
        <v>38</v>
      </c>
      <c r="C12" s="4"/>
      <c r="D12" s="4"/>
      <c r="E12" s="4"/>
      <c r="F12" s="4"/>
      <c r="G12" s="4"/>
      <c r="H12" s="4"/>
      <c r="I12" s="4"/>
      <c r="J12" s="4"/>
      <c r="K12" s="4"/>
      <c r="L12" s="4"/>
      <c r="M12" s="4"/>
      <c r="N12" s="4"/>
      <c r="O12" s="4"/>
      <c r="P12" s="4"/>
      <c r="Q12" s="4"/>
      <c r="R12" s="4"/>
      <c r="S12" s="4"/>
      <c r="T12" s="4"/>
      <c r="U12" s="4"/>
      <c r="V12" s="4"/>
      <c r="W12" s="4"/>
      <c r="X12" s="4"/>
      <c r="Y12" s="4"/>
    </row>
    <row r="13" customFormat="false" ht="18.75" hidden="false" customHeight="false" outlineLevel="0" collapsed="false">
      <c r="A13" s="30" t="n">
        <v>3</v>
      </c>
      <c r="B13" s="31" t="s">
        <v>39</v>
      </c>
      <c r="C13" s="4"/>
      <c r="D13" s="4"/>
      <c r="E13" s="4"/>
      <c r="F13" s="4"/>
      <c r="G13" s="4"/>
      <c r="H13" s="4"/>
      <c r="I13" s="4"/>
      <c r="J13" s="4"/>
      <c r="K13" s="4"/>
      <c r="L13" s="4"/>
      <c r="M13" s="4"/>
      <c r="N13" s="4"/>
      <c r="O13" s="4"/>
      <c r="P13" s="4"/>
      <c r="Q13" s="4"/>
      <c r="R13" s="4"/>
      <c r="S13" s="4"/>
      <c r="T13" s="4"/>
      <c r="U13" s="4"/>
      <c r="V13" s="4"/>
      <c r="W13" s="4"/>
      <c r="X13" s="4"/>
      <c r="Y13" s="4"/>
    </row>
    <row r="14" customFormat="false" ht="18.75" hidden="false" customHeight="false" outlineLevel="0" collapsed="false">
      <c r="A14" s="30" t="n">
        <v>4</v>
      </c>
      <c r="B14" s="31" t="s">
        <v>40</v>
      </c>
      <c r="C14" s="4"/>
      <c r="D14" s="4"/>
      <c r="E14" s="4"/>
      <c r="F14" s="4"/>
      <c r="G14" s="4"/>
      <c r="H14" s="4"/>
      <c r="I14" s="4"/>
      <c r="J14" s="4"/>
      <c r="K14" s="4"/>
      <c r="L14" s="4"/>
      <c r="M14" s="4"/>
      <c r="N14" s="4"/>
      <c r="O14" s="4"/>
      <c r="P14" s="4"/>
      <c r="Q14" s="4"/>
      <c r="R14" s="4"/>
      <c r="S14" s="4"/>
      <c r="T14" s="4"/>
      <c r="U14" s="4"/>
      <c r="V14" s="4"/>
      <c r="W14" s="4"/>
      <c r="X14" s="4"/>
      <c r="Y14" s="4"/>
    </row>
    <row r="15" customFormat="false" ht="18.75" hidden="false" customHeight="false" outlineLevel="0" collapsed="false">
      <c r="A15" s="9" t="s">
        <v>2</v>
      </c>
      <c r="B15" s="32" t="s">
        <v>41</v>
      </c>
      <c r="C15" s="4"/>
      <c r="D15" s="4"/>
      <c r="E15" s="4"/>
      <c r="F15" s="4"/>
      <c r="G15" s="4"/>
      <c r="H15" s="4"/>
      <c r="I15" s="4"/>
      <c r="J15" s="4"/>
      <c r="K15" s="4"/>
      <c r="L15" s="4"/>
      <c r="M15" s="4"/>
      <c r="N15" s="4"/>
      <c r="O15" s="4"/>
      <c r="P15" s="4"/>
      <c r="Q15" s="4"/>
      <c r="R15" s="4"/>
      <c r="S15" s="4"/>
      <c r="T15" s="4"/>
      <c r="U15" s="4"/>
      <c r="V15" s="4"/>
      <c r="W15" s="4"/>
      <c r="X15" s="4"/>
      <c r="Y15" s="4"/>
    </row>
    <row r="16" customFormat="false" ht="18.75" hidden="false" customHeight="false" outlineLevel="0" collapsed="false">
      <c r="A16" s="9"/>
      <c r="B16" s="33" t="s">
        <v>42</v>
      </c>
      <c r="C16" s="4"/>
      <c r="D16" s="4"/>
      <c r="E16" s="4"/>
      <c r="F16" s="4"/>
      <c r="G16" s="4"/>
      <c r="H16" s="4"/>
      <c r="I16" s="4"/>
      <c r="J16" s="4"/>
      <c r="K16" s="4"/>
      <c r="L16" s="4"/>
      <c r="M16" s="4"/>
      <c r="N16" s="4"/>
      <c r="O16" s="4"/>
      <c r="P16" s="4"/>
      <c r="Q16" s="4"/>
      <c r="R16" s="4"/>
      <c r="S16" s="4"/>
      <c r="T16" s="4"/>
      <c r="U16" s="4"/>
      <c r="V16" s="4"/>
      <c r="W16" s="4"/>
      <c r="X16" s="4"/>
      <c r="Y16" s="4"/>
    </row>
    <row r="17" customFormat="false" ht="18.75" hidden="false" customHeight="false" outlineLevel="0" collapsed="false">
      <c r="A17" s="9"/>
      <c r="B17" s="33" t="s">
        <v>43</v>
      </c>
      <c r="C17" s="4"/>
      <c r="D17" s="4"/>
      <c r="E17" s="4"/>
      <c r="F17" s="4"/>
      <c r="G17" s="4"/>
      <c r="H17" s="4"/>
      <c r="I17" s="4"/>
      <c r="J17" s="4"/>
      <c r="K17" s="4"/>
      <c r="L17" s="4"/>
      <c r="M17" s="4"/>
      <c r="N17" s="4"/>
      <c r="O17" s="4"/>
      <c r="P17" s="4"/>
      <c r="Q17" s="4"/>
      <c r="R17" s="4"/>
      <c r="S17" s="4"/>
      <c r="T17" s="4"/>
      <c r="U17" s="4"/>
      <c r="V17" s="4"/>
      <c r="W17" s="4"/>
      <c r="X17" s="4"/>
      <c r="Y17" s="4"/>
    </row>
    <row r="18" customFormat="false" ht="18.75" hidden="false" customHeight="false" outlineLevel="0" collapsed="false">
      <c r="A18" s="9"/>
      <c r="B18" s="33" t="s">
        <v>44</v>
      </c>
      <c r="C18" s="4"/>
      <c r="D18" s="4"/>
      <c r="E18" s="4"/>
      <c r="F18" s="4"/>
      <c r="G18" s="4"/>
      <c r="H18" s="4"/>
      <c r="I18" s="4"/>
      <c r="J18" s="4"/>
      <c r="K18" s="4"/>
      <c r="L18" s="4"/>
      <c r="M18" s="4"/>
      <c r="N18" s="4"/>
      <c r="O18" s="4"/>
      <c r="P18" s="4"/>
      <c r="Q18" s="4"/>
      <c r="R18" s="4"/>
      <c r="S18" s="4"/>
      <c r="T18" s="4"/>
      <c r="U18" s="4"/>
      <c r="V18" s="4"/>
      <c r="W18" s="4"/>
      <c r="X18" s="4"/>
      <c r="Y18" s="4"/>
    </row>
    <row r="19" customFormat="false" ht="30.75" hidden="false" customHeight="false" outlineLevel="0" collapsed="false">
      <c r="A19" s="9" t="s">
        <v>2</v>
      </c>
      <c r="B19" s="34" t="s">
        <v>45</v>
      </c>
      <c r="C19" s="4"/>
      <c r="D19" s="4"/>
      <c r="E19" s="4"/>
      <c r="F19" s="4"/>
      <c r="G19" s="4"/>
      <c r="H19" s="4"/>
      <c r="I19" s="4"/>
      <c r="J19" s="4"/>
      <c r="K19" s="4"/>
      <c r="L19" s="4"/>
      <c r="M19" s="4"/>
      <c r="N19" s="4"/>
      <c r="O19" s="4"/>
      <c r="P19" s="4"/>
      <c r="Q19" s="4"/>
      <c r="R19" s="4"/>
      <c r="S19" s="4"/>
      <c r="T19" s="4"/>
      <c r="U19" s="4"/>
      <c r="V19" s="4"/>
      <c r="W19" s="4"/>
      <c r="X19" s="4"/>
      <c r="Y19" s="4"/>
    </row>
    <row r="20" customFormat="false" ht="30.75" hidden="false" customHeight="false" outlineLevel="0" collapsed="false">
      <c r="A20" s="9" t="s">
        <v>2</v>
      </c>
      <c r="B20" s="35" t="s">
        <v>46</v>
      </c>
      <c r="C20" s="4"/>
      <c r="D20" s="4"/>
      <c r="E20" s="4"/>
      <c r="F20" s="4"/>
      <c r="G20" s="4"/>
      <c r="H20" s="4"/>
      <c r="I20" s="4"/>
      <c r="J20" s="4"/>
      <c r="K20" s="4"/>
      <c r="L20" s="4"/>
      <c r="M20" s="4"/>
      <c r="N20" s="4"/>
      <c r="O20" s="4"/>
      <c r="P20" s="4"/>
      <c r="Q20" s="4"/>
      <c r="R20" s="4"/>
      <c r="S20" s="4"/>
      <c r="T20" s="4"/>
      <c r="U20" s="4"/>
      <c r="V20" s="4"/>
      <c r="W20" s="4"/>
      <c r="X20" s="4"/>
      <c r="Y20" s="4"/>
    </row>
    <row r="21" customFormat="false" ht="12.75" hidden="false" customHeight="true" outlineLevel="0" collapsed="false">
      <c r="A21" s="9"/>
      <c r="B21" s="24"/>
      <c r="C21" s="4"/>
      <c r="D21" s="4"/>
      <c r="E21" s="4"/>
      <c r="F21" s="4"/>
      <c r="G21" s="4"/>
      <c r="H21" s="4"/>
      <c r="I21" s="4"/>
      <c r="J21" s="4"/>
      <c r="K21" s="4"/>
      <c r="L21" s="4"/>
      <c r="M21" s="4"/>
      <c r="N21" s="4"/>
      <c r="O21" s="4"/>
      <c r="P21" s="4"/>
      <c r="Q21" s="4"/>
      <c r="R21" s="4"/>
      <c r="S21" s="4"/>
      <c r="T21" s="4"/>
      <c r="U21" s="4"/>
      <c r="V21" s="4"/>
      <c r="W21" s="4"/>
      <c r="X21" s="4"/>
    </row>
    <row r="22" customFormat="false" ht="21.75" hidden="false" customHeight="true" outlineLevel="0" collapsed="false">
      <c r="A22" s="5" t="s">
        <v>47</v>
      </c>
      <c r="B22" s="6"/>
      <c r="C22" s="4"/>
      <c r="D22" s="4"/>
      <c r="E22" s="4"/>
      <c r="F22" s="4"/>
      <c r="G22" s="4"/>
      <c r="H22" s="4"/>
      <c r="I22" s="4"/>
      <c r="J22" s="4"/>
      <c r="K22" s="4"/>
      <c r="L22" s="4"/>
      <c r="M22" s="4"/>
      <c r="N22" s="4"/>
      <c r="O22" s="4"/>
      <c r="P22" s="4"/>
      <c r="Q22" s="4"/>
      <c r="R22" s="4"/>
      <c r="S22" s="4"/>
      <c r="T22" s="4"/>
      <c r="U22" s="4"/>
      <c r="V22" s="4"/>
      <c r="W22" s="4"/>
      <c r="X22" s="4"/>
      <c r="Y22" s="4"/>
    </row>
    <row r="23" customFormat="false" ht="60.75" hidden="false" customHeight="false" outlineLevel="0" collapsed="false">
      <c r="A23" s="30" t="n">
        <v>1</v>
      </c>
      <c r="B23" s="36" t="s">
        <v>48</v>
      </c>
      <c r="C23" s="4"/>
      <c r="D23" s="4"/>
      <c r="E23" s="4"/>
      <c r="F23" s="4"/>
      <c r="G23" s="4"/>
      <c r="H23" s="4"/>
      <c r="I23" s="4"/>
      <c r="J23" s="4"/>
      <c r="K23" s="4"/>
      <c r="L23" s="4"/>
      <c r="M23" s="4"/>
      <c r="N23" s="4"/>
      <c r="O23" s="4"/>
      <c r="P23" s="4"/>
      <c r="Q23" s="4"/>
      <c r="R23" s="4"/>
      <c r="S23" s="4"/>
      <c r="T23" s="4"/>
      <c r="U23" s="4"/>
      <c r="V23" s="4"/>
      <c r="W23" s="4"/>
      <c r="X23" s="4"/>
      <c r="Y23" s="4"/>
    </row>
    <row r="24" customFormat="false" ht="18.75" hidden="false" customHeight="false" outlineLevel="0" collapsed="false">
      <c r="A24" s="30" t="n">
        <v>2</v>
      </c>
      <c r="B24" s="31" t="s">
        <v>49</v>
      </c>
      <c r="C24" s="4"/>
      <c r="D24" s="4"/>
      <c r="E24" s="4"/>
      <c r="F24" s="4"/>
      <c r="G24" s="4"/>
      <c r="H24" s="4"/>
      <c r="I24" s="4"/>
      <c r="J24" s="4"/>
      <c r="K24" s="4"/>
      <c r="L24" s="4"/>
      <c r="M24" s="4"/>
      <c r="N24" s="4"/>
      <c r="O24" s="4"/>
      <c r="P24" s="4"/>
      <c r="Q24" s="4"/>
      <c r="R24" s="4"/>
      <c r="S24" s="4"/>
      <c r="T24" s="4"/>
      <c r="U24" s="4"/>
      <c r="V24" s="4"/>
      <c r="W24" s="4"/>
      <c r="X24" s="4"/>
      <c r="Y24" s="4"/>
    </row>
    <row r="25" customFormat="false" ht="18.75" hidden="false" customHeight="false" outlineLevel="0" collapsed="false">
      <c r="A25" s="30" t="n">
        <v>3</v>
      </c>
      <c r="B25" s="31" t="s">
        <v>50</v>
      </c>
      <c r="C25" s="4"/>
      <c r="D25" s="4"/>
      <c r="E25" s="4"/>
      <c r="F25" s="4"/>
      <c r="G25" s="4"/>
      <c r="H25" s="4"/>
      <c r="I25" s="4"/>
      <c r="J25" s="4"/>
      <c r="K25" s="4"/>
      <c r="L25" s="4"/>
      <c r="M25" s="4"/>
      <c r="N25" s="4"/>
      <c r="O25" s="4"/>
      <c r="P25" s="4"/>
      <c r="Q25" s="4"/>
      <c r="R25" s="4"/>
      <c r="S25" s="4"/>
      <c r="T25" s="4"/>
      <c r="U25" s="4"/>
      <c r="V25" s="4"/>
      <c r="W25" s="4"/>
      <c r="X25" s="4"/>
      <c r="Y25" s="4"/>
    </row>
    <row r="26" customFormat="false" ht="18.75" hidden="false" customHeight="false" outlineLevel="0" collapsed="false">
      <c r="A26" s="30" t="n">
        <v>4</v>
      </c>
      <c r="B26" s="20" t="s">
        <v>51</v>
      </c>
      <c r="C26" s="4"/>
      <c r="D26" s="4"/>
      <c r="E26" s="4"/>
      <c r="F26" s="4"/>
      <c r="G26" s="4"/>
      <c r="H26" s="4"/>
      <c r="I26" s="4"/>
      <c r="J26" s="4"/>
      <c r="K26" s="4"/>
      <c r="L26" s="4"/>
      <c r="M26" s="4"/>
      <c r="N26" s="4"/>
      <c r="O26" s="4"/>
      <c r="P26" s="4"/>
      <c r="Q26" s="4"/>
      <c r="R26" s="4"/>
      <c r="S26" s="4"/>
      <c r="T26" s="4"/>
      <c r="U26" s="4"/>
      <c r="V26" s="4"/>
      <c r="W26" s="4"/>
      <c r="X26" s="4"/>
    </row>
    <row r="27" customFormat="false" ht="18.75" hidden="false" customHeight="false" outlineLevel="0" collapsed="false">
      <c r="A27" s="4"/>
      <c r="B27" s="6"/>
      <c r="C27" s="4"/>
      <c r="D27" s="4"/>
      <c r="E27" s="4"/>
      <c r="F27" s="4"/>
      <c r="G27" s="4"/>
      <c r="H27" s="4"/>
      <c r="I27" s="4"/>
      <c r="J27" s="4"/>
      <c r="K27" s="4"/>
      <c r="L27" s="4"/>
      <c r="M27" s="4"/>
      <c r="N27" s="4"/>
      <c r="O27" s="4"/>
      <c r="P27" s="4"/>
      <c r="Q27" s="4"/>
      <c r="R27" s="4"/>
      <c r="S27" s="4"/>
      <c r="T27" s="4"/>
      <c r="U27" s="4"/>
      <c r="V27" s="4"/>
      <c r="W27" s="4"/>
      <c r="X27" s="4"/>
    </row>
  </sheetData>
  <sheetProtection sheet="true" objects="true" scenarios="true"/>
  <mergeCells count="1">
    <mergeCell ref="A1:B1"/>
  </mergeCells>
  <printOptions headings="false" gridLines="false" gridLinesSet="true" horizontalCentered="true" verticalCentered="false"/>
  <pageMargins left="0.75" right="0.5" top="0.5" bottom="0.6"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Printed:  &amp;D&amp;C&amp;F:  &amp;A&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7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2.75" zeroHeight="false" outlineLevelRow="0" outlineLevelCol="0"/>
  <cols>
    <col collapsed="false" customWidth="true" hidden="false" outlineLevel="0" max="1" min="1" style="37" width="14.7"/>
    <col collapsed="false" customWidth="true" hidden="false" outlineLevel="0" max="2" min="2" style="38" width="14.7"/>
    <col collapsed="false" customWidth="true" hidden="false" outlineLevel="0" max="5" min="3" style="37" width="12.42"/>
    <col collapsed="false" customWidth="true" hidden="false" outlineLevel="0" max="6" min="6" style="37" width="13.56"/>
    <col collapsed="false" customWidth="true" hidden="false" outlineLevel="0" max="11" min="7" style="37" width="12.42"/>
    <col collapsed="false" customWidth="false" hidden="false" outlineLevel="0" max="257" min="12" style="37" width="11.56"/>
  </cols>
  <sheetData>
    <row r="1" customFormat="false" ht="18.75" hidden="false" customHeight="true" outlineLevel="0" collapsed="false">
      <c r="A1" s="39" t="str">
        <f aca="false">TitleAll</f>
        <v>IEEE Std C57.139-2010 Guide for Dissolved Gas Analysis in Transformer Load Tap Changers Statistics Calculator</v>
      </c>
      <c r="B1" s="40"/>
      <c r="C1" s="41"/>
      <c r="D1" s="41"/>
      <c r="E1" s="41"/>
      <c r="F1" s="41"/>
      <c r="G1" s="41"/>
      <c r="H1" s="41"/>
      <c r="I1" s="42"/>
      <c r="J1" s="42"/>
      <c r="K1" s="42"/>
      <c r="L1" s="43"/>
      <c r="M1" s="43"/>
      <c r="N1" s="43"/>
      <c r="O1" s="43"/>
      <c r="P1" s="43"/>
      <c r="Q1" s="43"/>
    </row>
    <row r="2" s="49" customFormat="true" ht="14.25" hidden="false" customHeight="false" outlineLevel="0" collapsed="false">
      <c r="A2" s="44" t="s">
        <v>52</v>
      </c>
      <c r="B2" s="45"/>
      <c r="C2" s="46"/>
      <c r="D2" s="46"/>
      <c r="E2" s="46"/>
      <c r="F2" s="46"/>
      <c r="G2" s="46"/>
      <c r="H2" s="46"/>
      <c r="I2" s="46"/>
      <c r="J2" s="46"/>
      <c r="K2" s="46"/>
      <c r="L2" s="47"/>
      <c r="M2" s="48"/>
      <c r="N2" s="48"/>
      <c r="O2" s="48"/>
      <c r="P2" s="48"/>
      <c r="Q2" s="48"/>
    </row>
    <row r="3" s="49" customFormat="true" ht="17.25" hidden="false" customHeight="false" outlineLevel="0" collapsed="false">
      <c r="A3" s="50"/>
      <c r="B3" s="51"/>
      <c r="C3" s="52" t="s">
        <v>53</v>
      </c>
      <c r="D3" s="52" t="s">
        <v>54</v>
      </c>
      <c r="E3" s="52" t="s">
        <v>55</v>
      </c>
      <c r="F3" s="52" t="s">
        <v>56</v>
      </c>
      <c r="G3" s="52" t="s">
        <v>57</v>
      </c>
      <c r="H3" s="52" t="s">
        <v>58</v>
      </c>
      <c r="I3" s="52" t="s">
        <v>59</v>
      </c>
      <c r="J3" s="52" t="s">
        <v>60</v>
      </c>
      <c r="K3" s="52" t="s">
        <v>61</v>
      </c>
      <c r="L3" s="48"/>
      <c r="M3" s="48"/>
      <c r="N3" s="48"/>
      <c r="O3" s="48"/>
      <c r="P3" s="48"/>
      <c r="Q3" s="48"/>
    </row>
    <row r="4" s="49" customFormat="true" ht="41.25" hidden="false" customHeight="true" outlineLevel="0" collapsed="false">
      <c r="A4" s="53" t="s">
        <v>62</v>
      </c>
      <c r="B4" s="54" t="s">
        <v>63</v>
      </c>
      <c r="C4" s="53" t="s">
        <v>64</v>
      </c>
      <c r="D4" s="53" t="s">
        <v>65</v>
      </c>
      <c r="E4" s="53" t="s">
        <v>66</v>
      </c>
      <c r="F4" s="53" t="s">
        <v>67</v>
      </c>
      <c r="G4" s="53" t="s">
        <v>68</v>
      </c>
      <c r="H4" s="53" t="s">
        <v>69</v>
      </c>
      <c r="I4" s="53" t="s">
        <v>70</v>
      </c>
      <c r="J4" s="53" t="s">
        <v>71</v>
      </c>
      <c r="K4" s="53" t="s">
        <v>72</v>
      </c>
      <c r="L4" s="48"/>
      <c r="M4" s="48"/>
      <c r="N4" s="48"/>
      <c r="O4" s="48"/>
      <c r="P4" s="48"/>
      <c r="Q4" s="48"/>
    </row>
    <row r="5" customFormat="false" ht="12.75" hidden="false" customHeight="false" outlineLevel="0" collapsed="false">
      <c r="A5" s="55" t="s">
        <v>73</v>
      </c>
      <c r="B5" s="56" t="n">
        <v>35635</v>
      </c>
      <c r="C5" s="55" t="n">
        <v>20</v>
      </c>
      <c r="D5" s="55" t="n">
        <v>0</v>
      </c>
      <c r="E5" s="55" t="n">
        <v>0</v>
      </c>
      <c r="F5" s="55" t="n">
        <v>4</v>
      </c>
      <c r="G5" s="55" t="n">
        <v>38</v>
      </c>
      <c r="H5" s="55" t="n">
        <v>76</v>
      </c>
      <c r="I5" s="55" t="n">
        <v>501</v>
      </c>
      <c r="J5" s="55" t="n">
        <v>25244</v>
      </c>
      <c r="K5" s="55" t="n">
        <v>68031</v>
      </c>
      <c r="L5" s="43"/>
      <c r="M5" s="43"/>
      <c r="N5" s="43"/>
      <c r="O5" s="43"/>
      <c r="P5" s="43"/>
      <c r="Q5" s="43"/>
    </row>
    <row r="6" customFormat="false" ht="12.75" hidden="false" customHeight="false" outlineLevel="0" collapsed="false">
      <c r="A6" s="55" t="s">
        <v>73</v>
      </c>
      <c r="B6" s="56" t="n">
        <v>35901</v>
      </c>
      <c r="C6" s="55" t="n">
        <v>12</v>
      </c>
      <c r="D6" s="55" t="n">
        <v>1</v>
      </c>
      <c r="E6" s="55" t="n">
        <v>7</v>
      </c>
      <c r="F6" s="55" t="n">
        <v>5</v>
      </c>
      <c r="G6" s="55" t="n">
        <v>19</v>
      </c>
      <c r="H6" s="55" t="n">
        <v>35</v>
      </c>
      <c r="I6" s="55" t="n">
        <v>416</v>
      </c>
      <c r="J6" s="55" t="n">
        <v>25583</v>
      </c>
      <c r="K6" s="55" t="n">
        <v>67848</v>
      </c>
      <c r="L6" s="43"/>
      <c r="M6" s="43"/>
      <c r="N6" s="43"/>
      <c r="O6" s="43"/>
      <c r="P6" s="43"/>
      <c r="Q6" s="43"/>
    </row>
    <row r="7" customFormat="false" ht="12.75" hidden="false" customHeight="false" outlineLevel="0" collapsed="false">
      <c r="A7" s="55" t="s">
        <v>73</v>
      </c>
      <c r="B7" s="56" t="n">
        <v>36360</v>
      </c>
      <c r="C7" s="55" t="n">
        <v>16</v>
      </c>
      <c r="D7" s="55" t="n">
        <v>2</v>
      </c>
      <c r="E7" s="55" t="n">
        <v>0</v>
      </c>
      <c r="F7" s="55" t="n">
        <v>3</v>
      </c>
      <c r="G7" s="55" t="n">
        <v>25</v>
      </c>
      <c r="H7" s="55" t="n">
        <v>191</v>
      </c>
      <c r="I7" s="55" t="n">
        <v>546</v>
      </c>
      <c r="J7" s="55" t="n">
        <v>9406</v>
      </c>
      <c r="K7" s="55" t="n">
        <v>67332</v>
      </c>
      <c r="L7" s="43"/>
      <c r="M7" s="43"/>
      <c r="N7" s="43"/>
      <c r="O7" s="43"/>
      <c r="P7" s="43"/>
      <c r="Q7" s="43"/>
    </row>
    <row r="8" s="58" customFormat="true" ht="12.75" hidden="false" customHeight="false" outlineLevel="0" collapsed="false">
      <c r="A8" s="55" t="s">
        <v>73</v>
      </c>
      <c r="B8" s="56" t="n">
        <v>36671</v>
      </c>
      <c r="C8" s="55" t="n">
        <v>14</v>
      </c>
      <c r="D8" s="55" t="n">
        <v>0</v>
      </c>
      <c r="E8" s="55" t="n">
        <v>0</v>
      </c>
      <c r="F8" s="55" t="n">
        <v>0</v>
      </c>
      <c r="G8" s="55" t="n">
        <v>17</v>
      </c>
      <c r="H8" s="55" t="n">
        <v>48</v>
      </c>
      <c r="I8" s="55" t="n">
        <v>363</v>
      </c>
      <c r="J8" s="55" t="n">
        <v>26015</v>
      </c>
      <c r="K8" s="55" t="n">
        <v>69090</v>
      </c>
      <c r="L8" s="57"/>
      <c r="M8" s="57"/>
      <c r="N8" s="57"/>
      <c r="O8" s="57"/>
      <c r="P8" s="57"/>
      <c r="Q8" s="57"/>
    </row>
    <row r="9" customFormat="false" ht="12.75" hidden="false" customHeight="false" outlineLevel="0" collapsed="false">
      <c r="A9" s="55" t="s">
        <v>73</v>
      </c>
      <c r="B9" s="56" t="n">
        <v>37061</v>
      </c>
      <c r="C9" s="55" t="n">
        <v>25</v>
      </c>
      <c r="D9" s="55" t="n">
        <v>2</v>
      </c>
      <c r="E9" s="55" t="n">
        <v>0</v>
      </c>
      <c r="F9" s="55" t="n">
        <v>0</v>
      </c>
      <c r="G9" s="55" t="n">
        <v>20</v>
      </c>
      <c r="H9" s="55" t="n">
        <v>46</v>
      </c>
      <c r="I9" s="55" t="n">
        <v>424</v>
      </c>
      <c r="J9" s="55" t="n">
        <v>21726</v>
      </c>
      <c r="K9" s="55" t="n">
        <v>70109</v>
      </c>
      <c r="L9" s="43"/>
      <c r="M9" s="43"/>
      <c r="N9" s="43"/>
      <c r="O9" s="43"/>
      <c r="P9" s="43"/>
      <c r="Q9" s="43"/>
    </row>
    <row r="10" customFormat="false" ht="12.75" hidden="false" customHeight="false" outlineLevel="0" collapsed="false">
      <c r="A10" s="55" t="s">
        <v>73</v>
      </c>
      <c r="B10" s="56" t="n">
        <v>37585</v>
      </c>
      <c r="C10" s="55" t="n">
        <v>11</v>
      </c>
      <c r="D10" s="55" t="n">
        <v>0</v>
      </c>
      <c r="E10" s="55" t="n">
        <v>0</v>
      </c>
      <c r="F10" s="55" t="n">
        <v>0</v>
      </c>
      <c r="G10" s="55" t="n">
        <v>24</v>
      </c>
      <c r="H10" s="55" t="n">
        <v>80</v>
      </c>
      <c r="I10" s="55" t="n">
        <v>425</v>
      </c>
      <c r="J10" s="55" t="n">
        <v>24276</v>
      </c>
      <c r="K10" s="55" t="n">
        <v>66590</v>
      </c>
      <c r="L10" s="43"/>
      <c r="M10" s="43"/>
      <c r="N10" s="43"/>
      <c r="O10" s="43"/>
      <c r="P10" s="43"/>
      <c r="Q10" s="43"/>
    </row>
    <row r="11" customFormat="false" ht="12.75" hidden="false" customHeight="false" outlineLevel="0" collapsed="false">
      <c r="A11" s="55" t="s">
        <v>73</v>
      </c>
      <c r="B11" s="56" t="n">
        <v>37798</v>
      </c>
      <c r="C11" s="55" t="n">
        <v>21</v>
      </c>
      <c r="D11" s="55" t="n">
        <v>0</v>
      </c>
      <c r="E11" s="55" t="n">
        <v>0</v>
      </c>
      <c r="F11" s="55" t="n">
        <v>11</v>
      </c>
      <c r="G11" s="55" t="n">
        <v>29</v>
      </c>
      <c r="H11" s="55" t="n">
        <v>106</v>
      </c>
      <c r="I11" s="55" t="n">
        <v>501</v>
      </c>
      <c r="J11" s="55" t="n">
        <v>22104</v>
      </c>
      <c r="K11" s="55" t="n">
        <v>68343</v>
      </c>
      <c r="L11" s="43"/>
      <c r="M11" s="43"/>
      <c r="N11" s="43"/>
      <c r="O11" s="43"/>
      <c r="P11" s="43"/>
      <c r="Q11" s="43"/>
    </row>
    <row r="12" customFormat="false" ht="12.75" hidden="false" customHeight="false" outlineLevel="0" collapsed="false">
      <c r="A12" s="55" t="s">
        <v>74</v>
      </c>
      <c r="B12" s="56" t="n">
        <v>34226</v>
      </c>
      <c r="C12" s="55" t="n">
        <v>20</v>
      </c>
      <c r="D12" s="55" t="n">
        <v>0</v>
      </c>
      <c r="E12" s="55" t="n">
        <v>0</v>
      </c>
      <c r="F12" s="55" t="n">
        <v>0</v>
      </c>
      <c r="G12" s="55" t="n">
        <v>10</v>
      </c>
      <c r="H12" s="55" t="n">
        <v>38</v>
      </c>
      <c r="I12" s="55" t="n">
        <v>379</v>
      </c>
      <c r="J12" s="55" t="n">
        <v>35156</v>
      </c>
      <c r="K12" s="55" t="n">
        <v>70731</v>
      </c>
      <c r="L12" s="43"/>
      <c r="M12" s="43"/>
      <c r="N12" s="43"/>
      <c r="O12" s="43"/>
      <c r="P12" s="43"/>
      <c r="Q12" s="43"/>
    </row>
    <row r="13" customFormat="false" ht="12.75" hidden="false" customHeight="false" outlineLevel="0" collapsed="false">
      <c r="A13" s="55" t="s">
        <v>74</v>
      </c>
      <c r="B13" s="56" t="n">
        <v>34486</v>
      </c>
      <c r="C13" s="55" t="n">
        <v>7</v>
      </c>
      <c r="D13" s="55" t="n">
        <v>0</v>
      </c>
      <c r="E13" s="55" t="n">
        <v>5</v>
      </c>
      <c r="F13" s="55" t="n">
        <v>2</v>
      </c>
      <c r="G13" s="55" t="n">
        <v>0</v>
      </c>
      <c r="H13" s="55" t="n">
        <v>23</v>
      </c>
      <c r="I13" s="55" t="n">
        <v>383</v>
      </c>
      <c r="J13" s="55" t="n">
        <v>28697</v>
      </c>
      <c r="K13" s="55" t="n">
        <v>66399</v>
      </c>
      <c r="L13" s="43"/>
      <c r="M13" s="43"/>
      <c r="N13" s="43"/>
      <c r="O13" s="43"/>
      <c r="P13" s="43"/>
      <c r="Q13" s="43"/>
    </row>
    <row r="14" customFormat="false" ht="12.75" hidden="false" customHeight="false" outlineLevel="0" collapsed="false">
      <c r="A14" s="55" t="s">
        <v>74</v>
      </c>
      <c r="B14" s="56" t="n">
        <v>35635</v>
      </c>
      <c r="C14" s="55" t="n">
        <v>7</v>
      </c>
      <c r="D14" s="55" t="n">
        <v>2</v>
      </c>
      <c r="E14" s="55" t="n">
        <v>0</v>
      </c>
      <c r="F14" s="55" t="n">
        <v>0</v>
      </c>
      <c r="G14" s="55" t="n">
        <v>0</v>
      </c>
      <c r="H14" s="55" t="n">
        <v>71</v>
      </c>
      <c r="I14" s="55" t="n">
        <v>496</v>
      </c>
      <c r="J14" s="55" t="n">
        <v>24780</v>
      </c>
      <c r="K14" s="55" t="n">
        <v>67573</v>
      </c>
      <c r="L14" s="43"/>
      <c r="M14" s="43"/>
      <c r="N14" s="43"/>
      <c r="O14" s="43"/>
      <c r="P14" s="43"/>
      <c r="Q14" s="43"/>
    </row>
    <row r="15" customFormat="false" ht="12.75" hidden="false" customHeight="false" outlineLevel="0" collapsed="false">
      <c r="A15" s="55" t="s">
        <v>74</v>
      </c>
      <c r="B15" s="56" t="n">
        <v>35901</v>
      </c>
      <c r="C15" s="55" t="n">
        <v>7</v>
      </c>
      <c r="D15" s="55" t="n">
        <v>0</v>
      </c>
      <c r="E15" s="55" t="n">
        <v>0</v>
      </c>
      <c r="F15" s="55" t="n">
        <v>0</v>
      </c>
      <c r="G15" s="55" t="n">
        <v>0</v>
      </c>
      <c r="H15" s="55" t="n">
        <v>0</v>
      </c>
      <c r="I15" s="55" t="n">
        <v>391</v>
      </c>
      <c r="J15" s="55" t="n">
        <v>28665</v>
      </c>
      <c r="K15" s="55" t="n">
        <v>67359</v>
      </c>
      <c r="L15" s="43"/>
      <c r="M15" s="43"/>
      <c r="N15" s="43"/>
      <c r="O15" s="43"/>
      <c r="P15" s="43"/>
      <c r="Q15" s="43"/>
    </row>
    <row r="16" customFormat="false" ht="12.75" hidden="false" customHeight="false" outlineLevel="0" collapsed="false">
      <c r="A16" s="55" t="s">
        <v>74</v>
      </c>
      <c r="B16" s="56" t="n">
        <v>36360</v>
      </c>
      <c r="C16" s="55" t="n">
        <v>4</v>
      </c>
      <c r="D16" s="55" t="n">
        <v>0</v>
      </c>
      <c r="E16" s="55" t="n">
        <v>0</v>
      </c>
      <c r="F16" s="55" t="n">
        <v>0</v>
      </c>
      <c r="G16" s="55" t="n">
        <v>0</v>
      </c>
      <c r="H16" s="55" t="n">
        <v>34</v>
      </c>
      <c r="I16" s="55" t="n">
        <v>366</v>
      </c>
      <c r="J16" s="55" t="n">
        <v>21866</v>
      </c>
      <c r="K16" s="55" t="n">
        <v>67243</v>
      </c>
      <c r="L16" s="43"/>
      <c r="M16" s="43"/>
      <c r="N16" s="43"/>
      <c r="O16" s="43"/>
      <c r="P16" s="43"/>
      <c r="Q16" s="43"/>
    </row>
    <row r="17" customFormat="false" ht="12.75" hidden="false" customHeight="false" outlineLevel="0" collapsed="false">
      <c r="A17" s="55" t="s">
        <v>74</v>
      </c>
      <c r="B17" s="56" t="n">
        <v>36671</v>
      </c>
      <c r="C17" s="55" t="n">
        <v>4</v>
      </c>
      <c r="D17" s="55" t="n">
        <v>0</v>
      </c>
      <c r="E17" s="55" t="n">
        <v>1</v>
      </c>
      <c r="F17" s="55" t="n">
        <v>1</v>
      </c>
      <c r="G17" s="55" t="n">
        <v>0</v>
      </c>
      <c r="H17" s="55" t="n">
        <v>11</v>
      </c>
      <c r="I17" s="55" t="n">
        <v>388</v>
      </c>
      <c r="J17" s="55" t="n">
        <v>30483</v>
      </c>
      <c r="K17" s="55" t="n">
        <v>70206</v>
      </c>
      <c r="L17" s="43"/>
      <c r="M17" s="43"/>
      <c r="N17" s="43"/>
      <c r="O17" s="43"/>
      <c r="P17" s="43"/>
      <c r="Q17" s="43"/>
    </row>
    <row r="18" customFormat="false" ht="12.75" hidden="false" customHeight="false" outlineLevel="0" collapsed="false">
      <c r="A18" s="55" t="s">
        <v>74</v>
      </c>
      <c r="B18" s="56" t="n">
        <v>37061</v>
      </c>
      <c r="C18" s="55" t="n">
        <v>0</v>
      </c>
      <c r="D18" s="55" t="n">
        <v>0</v>
      </c>
      <c r="E18" s="55" t="n">
        <v>0</v>
      </c>
      <c r="F18" s="55" t="n">
        <v>0</v>
      </c>
      <c r="G18" s="55" t="n">
        <v>0</v>
      </c>
      <c r="H18" s="55" t="n">
        <v>0</v>
      </c>
      <c r="I18" s="55" t="n">
        <v>443</v>
      </c>
      <c r="J18" s="55" t="n">
        <v>26134</v>
      </c>
      <c r="K18" s="55" t="n">
        <v>67575</v>
      </c>
      <c r="L18" s="43"/>
      <c r="M18" s="43"/>
      <c r="N18" s="43"/>
      <c r="O18" s="43"/>
      <c r="P18" s="43"/>
      <c r="Q18" s="43"/>
    </row>
    <row r="19" customFormat="false" ht="12.75" hidden="false" customHeight="false" outlineLevel="0" collapsed="false">
      <c r="A19" s="55" t="s">
        <v>74</v>
      </c>
      <c r="B19" s="56" t="n">
        <v>37798</v>
      </c>
      <c r="C19" s="55" t="n">
        <v>3</v>
      </c>
      <c r="D19" s="55" t="n">
        <v>0</v>
      </c>
      <c r="E19" s="55" t="n">
        <v>0</v>
      </c>
      <c r="F19" s="55" t="n">
        <v>0</v>
      </c>
      <c r="G19" s="55" t="n">
        <v>0</v>
      </c>
      <c r="H19" s="55" t="n">
        <v>28</v>
      </c>
      <c r="I19" s="55" t="n">
        <v>402</v>
      </c>
      <c r="J19" s="55" t="n">
        <v>27916</v>
      </c>
      <c r="K19" s="55" t="n">
        <v>69855</v>
      </c>
      <c r="L19" s="43"/>
      <c r="M19" s="43"/>
      <c r="N19" s="43"/>
      <c r="O19" s="43"/>
      <c r="P19" s="43"/>
      <c r="Q19" s="43"/>
    </row>
    <row r="20" customFormat="false" ht="12.75" hidden="false" customHeight="false" outlineLevel="0" collapsed="false">
      <c r="A20" s="55" t="s">
        <v>74</v>
      </c>
      <c r="B20" s="56" t="n">
        <v>38161</v>
      </c>
      <c r="C20" s="55" t="n">
        <v>4</v>
      </c>
      <c r="D20" s="55" t="n">
        <v>0</v>
      </c>
      <c r="E20" s="55" t="n">
        <v>0</v>
      </c>
      <c r="F20" s="55" t="n">
        <v>0</v>
      </c>
      <c r="G20" s="55" t="n">
        <v>0</v>
      </c>
      <c r="H20" s="55" t="n">
        <v>43</v>
      </c>
      <c r="I20" s="55" t="n">
        <v>448</v>
      </c>
      <c r="J20" s="55" t="n">
        <v>16511</v>
      </c>
      <c r="K20" s="55" t="n">
        <v>65369</v>
      </c>
      <c r="L20" s="43"/>
      <c r="M20" s="43"/>
      <c r="N20" s="43"/>
      <c r="O20" s="43"/>
      <c r="P20" s="43"/>
      <c r="Q20" s="43"/>
    </row>
    <row r="21" customFormat="false" ht="12.75" hidden="false" customHeight="false" outlineLevel="0" collapsed="false">
      <c r="A21" s="55" t="s">
        <v>75</v>
      </c>
      <c r="B21" s="56" t="n">
        <v>34226</v>
      </c>
      <c r="C21" s="55" t="n">
        <v>36</v>
      </c>
      <c r="D21" s="55" t="n">
        <v>0</v>
      </c>
      <c r="E21" s="55" t="n">
        <v>15</v>
      </c>
      <c r="F21" s="55" t="n">
        <v>74</v>
      </c>
      <c r="G21" s="55" t="n">
        <v>40</v>
      </c>
      <c r="H21" s="55" t="n">
        <v>43</v>
      </c>
      <c r="I21" s="55" t="n">
        <v>472</v>
      </c>
      <c r="J21" s="55" t="n">
        <v>28538</v>
      </c>
      <c r="K21" s="55" t="n">
        <v>70171</v>
      </c>
      <c r="L21" s="43"/>
      <c r="M21" s="43"/>
      <c r="N21" s="43"/>
      <c r="O21" s="43"/>
      <c r="P21" s="43"/>
      <c r="Q21" s="43"/>
    </row>
    <row r="22" customFormat="false" ht="12.75" hidden="false" customHeight="false" outlineLevel="0" collapsed="false">
      <c r="A22" s="55" t="s">
        <v>75</v>
      </c>
      <c r="B22" s="56" t="n">
        <v>34486</v>
      </c>
      <c r="C22" s="55" t="n">
        <v>15</v>
      </c>
      <c r="D22" s="55" t="n">
        <v>0</v>
      </c>
      <c r="E22" s="55" t="n">
        <v>0</v>
      </c>
      <c r="F22" s="55" t="n">
        <v>3</v>
      </c>
      <c r="G22" s="55" t="n">
        <v>23</v>
      </c>
      <c r="H22" s="55" t="n">
        <v>91</v>
      </c>
      <c r="I22" s="55" t="n">
        <v>540</v>
      </c>
      <c r="J22" s="55" t="n">
        <v>18280</v>
      </c>
      <c r="K22" s="55" t="n">
        <v>76351</v>
      </c>
      <c r="L22" s="43"/>
      <c r="M22" s="43"/>
      <c r="N22" s="43"/>
      <c r="O22" s="43"/>
      <c r="P22" s="43"/>
      <c r="Q22" s="43"/>
    </row>
    <row r="23" customFormat="false" ht="12.75" hidden="false" customHeight="false" outlineLevel="0" collapsed="false">
      <c r="A23" s="55" t="s">
        <v>75</v>
      </c>
      <c r="B23" s="56" t="n">
        <v>35635</v>
      </c>
      <c r="C23" s="55" t="n">
        <v>19</v>
      </c>
      <c r="D23" s="55" t="n">
        <v>0</v>
      </c>
      <c r="E23" s="55" t="n">
        <v>0</v>
      </c>
      <c r="F23" s="55" t="n">
        <v>6</v>
      </c>
      <c r="G23" s="55" t="n">
        <v>57</v>
      </c>
      <c r="H23" s="55" t="n">
        <v>76</v>
      </c>
      <c r="I23" s="55" t="n">
        <v>505</v>
      </c>
      <c r="J23" s="55" t="n">
        <v>27588</v>
      </c>
      <c r="K23" s="55" t="n">
        <v>73766</v>
      </c>
      <c r="L23" s="43"/>
      <c r="M23" s="43"/>
      <c r="N23" s="43"/>
      <c r="O23" s="43"/>
      <c r="P23" s="43"/>
      <c r="Q23" s="43"/>
    </row>
    <row r="24" customFormat="false" ht="12.75" hidden="false" customHeight="false" outlineLevel="0" collapsed="false">
      <c r="A24" s="55" t="s">
        <v>75</v>
      </c>
      <c r="B24" s="56" t="n">
        <v>35901</v>
      </c>
      <c r="C24" s="55" t="n">
        <v>9</v>
      </c>
      <c r="D24" s="55" t="n">
        <v>0</v>
      </c>
      <c r="E24" s="55" t="n">
        <v>0</v>
      </c>
      <c r="F24" s="55" t="n">
        <v>7</v>
      </c>
      <c r="G24" s="55" t="n">
        <v>19</v>
      </c>
      <c r="H24" s="55" t="n">
        <v>0</v>
      </c>
      <c r="I24" s="55" t="n">
        <v>391</v>
      </c>
      <c r="J24" s="55" t="n">
        <v>28737</v>
      </c>
      <c r="K24" s="55" t="n">
        <v>67354</v>
      </c>
      <c r="L24" s="43"/>
      <c r="M24" s="43"/>
      <c r="N24" s="43"/>
      <c r="O24" s="43"/>
      <c r="P24" s="43"/>
      <c r="Q24" s="43"/>
    </row>
    <row r="25" customFormat="false" ht="12.75" hidden="false" customHeight="false" outlineLevel="0" collapsed="false">
      <c r="A25" s="55" t="s">
        <v>75</v>
      </c>
      <c r="B25" s="56" t="n">
        <v>36360</v>
      </c>
      <c r="C25" s="55" t="n">
        <v>21</v>
      </c>
      <c r="D25" s="55" t="n">
        <v>1</v>
      </c>
      <c r="E25" s="55" t="n">
        <v>0</v>
      </c>
      <c r="F25" s="55" t="n">
        <v>3</v>
      </c>
      <c r="G25" s="55" t="n">
        <v>26</v>
      </c>
      <c r="H25" s="55" t="n">
        <v>150</v>
      </c>
      <c r="I25" s="55" t="n">
        <v>518</v>
      </c>
      <c r="J25" s="55" t="n">
        <v>13493</v>
      </c>
      <c r="K25" s="55" t="n">
        <v>66247</v>
      </c>
      <c r="L25" s="43"/>
      <c r="M25" s="43"/>
      <c r="N25" s="43"/>
      <c r="O25" s="43"/>
      <c r="P25" s="43"/>
      <c r="Q25" s="43"/>
    </row>
    <row r="26" customFormat="false" ht="12.75" hidden="false" customHeight="false" outlineLevel="0" collapsed="false">
      <c r="A26" s="55" t="s">
        <v>75</v>
      </c>
      <c r="B26" s="56" t="n">
        <v>36671</v>
      </c>
      <c r="C26" s="55" t="n">
        <v>15</v>
      </c>
      <c r="D26" s="55" t="n">
        <v>0</v>
      </c>
      <c r="E26" s="55" t="n">
        <v>0</v>
      </c>
      <c r="F26" s="55" t="n">
        <v>1</v>
      </c>
      <c r="G26" s="55" t="n">
        <v>21</v>
      </c>
      <c r="H26" s="55" t="n">
        <v>40</v>
      </c>
      <c r="I26" s="55" t="n">
        <v>429</v>
      </c>
      <c r="J26" s="55" t="n">
        <v>26193</v>
      </c>
      <c r="K26" s="55" t="n">
        <v>65329</v>
      </c>
      <c r="L26" s="43"/>
      <c r="M26" s="43"/>
      <c r="N26" s="43"/>
      <c r="O26" s="43"/>
      <c r="P26" s="43"/>
      <c r="Q26" s="43"/>
    </row>
    <row r="27" customFormat="false" ht="12.75" hidden="false" customHeight="false" outlineLevel="0" collapsed="false">
      <c r="A27" s="55" t="s">
        <v>75</v>
      </c>
      <c r="B27" s="56" t="n">
        <v>37061</v>
      </c>
      <c r="C27" s="55" t="n">
        <v>21</v>
      </c>
      <c r="D27" s="55" t="n">
        <v>1</v>
      </c>
      <c r="E27" s="55" t="n">
        <v>0</v>
      </c>
      <c r="F27" s="55" t="n">
        <v>4</v>
      </c>
      <c r="G27" s="55" t="n">
        <v>25</v>
      </c>
      <c r="H27" s="55" t="n">
        <v>80</v>
      </c>
      <c r="I27" s="55" t="n">
        <v>463</v>
      </c>
      <c r="J27" s="55" t="n">
        <v>17321</v>
      </c>
      <c r="K27" s="55" t="n">
        <v>69896</v>
      </c>
      <c r="L27" s="43"/>
      <c r="M27" s="43"/>
      <c r="N27" s="43"/>
      <c r="O27" s="43"/>
      <c r="P27" s="43"/>
      <c r="Q27" s="43"/>
    </row>
    <row r="28" customFormat="false" ht="12.75" hidden="false" customHeight="false" outlineLevel="0" collapsed="false">
      <c r="A28" s="55" t="s">
        <v>75</v>
      </c>
      <c r="B28" s="56" t="n">
        <v>37585</v>
      </c>
      <c r="C28" s="55" t="n">
        <v>16</v>
      </c>
      <c r="D28" s="55" t="n">
        <v>0</v>
      </c>
      <c r="E28" s="55" t="n">
        <v>0</v>
      </c>
      <c r="F28" s="55" t="n">
        <v>3</v>
      </c>
      <c r="G28" s="55" t="n">
        <v>26</v>
      </c>
      <c r="H28" s="55" t="n">
        <v>32</v>
      </c>
      <c r="I28" s="55" t="n">
        <v>459</v>
      </c>
      <c r="J28" s="55" t="n">
        <v>23731</v>
      </c>
      <c r="K28" s="55" t="n">
        <v>66437</v>
      </c>
      <c r="L28" s="43"/>
      <c r="M28" s="43"/>
      <c r="N28" s="43"/>
      <c r="O28" s="43"/>
      <c r="P28" s="43"/>
      <c r="Q28" s="43"/>
    </row>
    <row r="29" customFormat="false" ht="12.75" hidden="false" customHeight="false" outlineLevel="0" collapsed="false">
      <c r="A29" s="55" t="s">
        <v>75</v>
      </c>
      <c r="B29" s="56" t="n">
        <v>37798</v>
      </c>
      <c r="C29" s="55" t="n">
        <v>18</v>
      </c>
      <c r="D29" s="55" t="n">
        <v>0</v>
      </c>
      <c r="E29" s="55" t="n">
        <v>0</v>
      </c>
      <c r="F29" s="55" t="n">
        <v>5</v>
      </c>
      <c r="G29" s="55" t="n">
        <v>30</v>
      </c>
      <c r="H29" s="55" t="n">
        <v>87</v>
      </c>
      <c r="I29" s="55" t="n">
        <v>519</v>
      </c>
      <c r="J29" s="55" t="n">
        <v>24046</v>
      </c>
      <c r="K29" s="55" t="n">
        <v>68696</v>
      </c>
      <c r="L29" s="43"/>
      <c r="M29" s="43"/>
      <c r="N29" s="43"/>
      <c r="O29" s="43"/>
      <c r="P29" s="43"/>
      <c r="Q29" s="43"/>
    </row>
    <row r="30" customFormat="false" ht="12.75" hidden="false" customHeight="false" outlineLevel="0" collapsed="false">
      <c r="A30" s="55" t="s">
        <v>75</v>
      </c>
      <c r="B30" s="56" t="n">
        <v>38161</v>
      </c>
      <c r="C30" s="55" t="n">
        <v>32</v>
      </c>
      <c r="D30" s="55" t="n">
        <v>0</v>
      </c>
      <c r="E30" s="55" t="n">
        <v>0</v>
      </c>
      <c r="F30" s="55" t="n">
        <v>4</v>
      </c>
      <c r="G30" s="55" t="n">
        <v>32</v>
      </c>
      <c r="H30" s="55" t="n">
        <v>276</v>
      </c>
      <c r="I30" s="55" t="n">
        <v>675</v>
      </c>
      <c r="J30" s="55" t="n">
        <v>9590</v>
      </c>
      <c r="K30" s="55" t="n">
        <v>71832</v>
      </c>
      <c r="L30" s="43"/>
      <c r="M30" s="43"/>
      <c r="N30" s="43"/>
      <c r="O30" s="43"/>
      <c r="P30" s="43"/>
      <c r="Q30" s="43"/>
    </row>
    <row r="31" customFormat="false" ht="12.75" hidden="false" customHeight="false" outlineLevel="0" collapsed="false">
      <c r="A31" s="55" t="s">
        <v>76</v>
      </c>
      <c r="B31" s="56" t="n">
        <v>34226</v>
      </c>
      <c r="C31" s="55" t="n">
        <v>34</v>
      </c>
      <c r="D31" s="55" t="n">
        <v>0</v>
      </c>
      <c r="E31" s="55" t="n">
        <v>0</v>
      </c>
      <c r="F31" s="55" t="n">
        <v>4</v>
      </c>
      <c r="G31" s="55" t="n">
        <v>42</v>
      </c>
      <c r="H31" s="55" t="n">
        <v>20</v>
      </c>
      <c r="I31" s="55" t="n">
        <v>368</v>
      </c>
      <c r="J31" s="55" t="n">
        <v>33329</v>
      </c>
      <c r="K31" s="55" t="n">
        <v>68537</v>
      </c>
      <c r="L31" s="43"/>
      <c r="M31" s="43"/>
      <c r="N31" s="43"/>
      <c r="O31" s="43"/>
      <c r="P31" s="43"/>
      <c r="Q31" s="43"/>
    </row>
    <row r="32" customFormat="false" ht="12.75" hidden="false" customHeight="false" outlineLevel="0" collapsed="false">
      <c r="A32" s="55" t="s">
        <v>76</v>
      </c>
      <c r="B32" s="56" t="n">
        <v>34486</v>
      </c>
      <c r="C32" s="55" t="n">
        <v>17</v>
      </c>
      <c r="D32" s="55" t="n">
        <v>0</v>
      </c>
      <c r="E32" s="55" t="n">
        <v>0</v>
      </c>
      <c r="F32" s="55" t="n">
        <v>3</v>
      </c>
      <c r="G32" s="55" t="n">
        <v>17</v>
      </c>
      <c r="H32" s="55" t="n">
        <v>37</v>
      </c>
      <c r="I32" s="55" t="n">
        <v>387</v>
      </c>
      <c r="J32" s="55" t="n">
        <v>27033</v>
      </c>
      <c r="K32" s="55" t="n">
        <v>68296</v>
      </c>
      <c r="L32" s="43"/>
      <c r="M32" s="43"/>
      <c r="N32" s="43"/>
      <c r="O32" s="43"/>
      <c r="P32" s="43"/>
      <c r="Q32" s="43"/>
    </row>
    <row r="33" customFormat="false" ht="12.75" hidden="false" customHeight="false" outlineLevel="0" collapsed="false">
      <c r="A33" s="55" t="s">
        <v>76</v>
      </c>
      <c r="B33" s="56" t="n">
        <v>35901</v>
      </c>
      <c r="C33" s="55" t="n">
        <v>11</v>
      </c>
      <c r="D33" s="55" t="n">
        <v>0</v>
      </c>
      <c r="E33" s="55" t="n">
        <v>0</v>
      </c>
      <c r="F33" s="55" t="n">
        <v>4</v>
      </c>
      <c r="G33" s="55" t="n">
        <v>18</v>
      </c>
      <c r="H33" s="55" t="n">
        <v>0</v>
      </c>
      <c r="I33" s="55" t="n">
        <v>422</v>
      </c>
      <c r="J33" s="55" t="n">
        <v>28833</v>
      </c>
      <c r="K33" s="55" t="n">
        <v>67609</v>
      </c>
      <c r="L33" s="43"/>
      <c r="M33" s="43"/>
      <c r="N33" s="43"/>
      <c r="O33" s="43"/>
      <c r="P33" s="43"/>
      <c r="Q33" s="43"/>
    </row>
    <row r="34" customFormat="false" ht="12.75" hidden="false" customHeight="false" outlineLevel="0" collapsed="false">
      <c r="A34" s="55" t="s">
        <v>76</v>
      </c>
      <c r="B34" s="56" t="n">
        <v>36360</v>
      </c>
      <c r="C34" s="55" t="n">
        <v>3</v>
      </c>
      <c r="D34" s="55" t="n">
        <v>2</v>
      </c>
      <c r="E34" s="55" t="n">
        <v>0</v>
      </c>
      <c r="F34" s="55" t="n">
        <v>4</v>
      </c>
      <c r="G34" s="55" t="n">
        <v>30</v>
      </c>
      <c r="H34" s="55" t="n">
        <v>146</v>
      </c>
      <c r="I34" s="55" t="n">
        <v>599</v>
      </c>
      <c r="J34" s="55" t="n">
        <v>14536</v>
      </c>
      <c r="K34" s="55" t="n">
        <v>66412</v>
      </c>
      <c r="L34" s="43"/>
      <c r="M34" s="43"/>
      <c r="N34" s="43"/>
      <c r="O34" s="43"/>
      <c r="P34" s="43"/>
      <c r="Q34" s="43"/>
    </row>
    <row r="35" customFormat="false" ht="12.75" hidden="false" customHeight="false" outlineLevel="0" collapsed="false">
      <c r="A35" s="55" t="s">
        <v>76</v>
      </c>
      <c r="B35" s="56" t="n">
        <v>36671</v>
      </c>
      <c r="C35" s="55" t="n">
        <v>48</v>
      </c>
      <c r="D35" s="55" t="n">
        <v>0</v>
      </c>
      <c r="E35" s="55" t="n">
        <v>0</v>
      </c>
      <c r="F35" s="55" t="n">
        <v>4</v>
      </c>
      <c r="G35" s="55" t="n">
        <v>18</v>
      </c>
      <c r="H35" s="55" t="n">
        <v>58</v>
      </c>
      <c r="I35" s="55" t="n">
        <v>408</v>
      </c>
      <c r="J35" s="55" t="n">
        <v>24495</v>
      </c>
      <c r="K35" s="55" t="n">
        <v>68456</v>
      </c>
      <c r="L35" s="43"/>
      <c r="M35" s="43"/>
      <c r="N35" s="43"/>
      <c r="O35" s="43"/>
      <c r="P35" s="43"/>
      <c r="Q35" s="43"/>
    </row>
    <row r="36" customFormat="false" ht="12.75" hidden="false" customHeight="false" outlineLevel="0" collapsed="false">
      <c r="A36" s="55" t="s">
        <v>76</v>
      </c>
      <c r="B36" s="56" t="n">
        <v>37061</v>
      </c>
      <c r="C36" s="55" t="n">
        <v>79</v>
      </c>
      <c r="D36" s="55" t="n">
        <v>1</v>
      </c>
      <c r="E36" s="55" t="n">
        <v>0</v>
      </c>
      <c r="F36" s="55" t="n">
        <v>2</v>
      </c>
      <c r="G36" s="55" t="n">
        <v>42</v>
      </c>
      <c r="H36" s="55" t="n">
        <v>15</v>
      </c>
      <c r="I36" s="55" t="n">
        <v>418</v>
      </c>
      <c r="J36" s="55" t="n">
        <v>26146</v>
      </c>
      <c r="K36" s="55" t="n">
        <v>67317</v>
      </c>
      <c r="L36" s="43"/>
      <c r="M36" s="43"/>
      <c r="N36" s="43"/>
      <c r="O36" s="43"/>
      <c r="P36" s="43"/>
      <c r="Q36" s="43"/>
    </row>
    <row r="37" customFormat="false" ht="12.75" hidden="false" customHeight="false" outlineLevel="0" collapsed="false">
      <c r="A37" s="55" t="s">
        <v>76</v>
      </c>
      <c r="B37" s="56" t="n">
        <v>37798</v>
      </c>
      <c r="C37" s="55" t="n">
        <v>20</v>
      </c>
      <c r="D37" s="55" t="n">
        <v>0</v>
      </c>
      <c r="E37" s="55" t="n">
        <v>0</v>
      </c>
      <c r="F37" s="55" t="n">
        <v>5</v>
      </c>
      <c r="G37" s="55" t="n">
        <v>36</v>
      </c>
      <c r="H37" s="55" t="n">
        <v>90</v>
      </c>
      <c r="I37" s="55" t="n">
        <v>437</v>
      </c>
      <c r="J37" s="55" t="n">
        <v>23800</v>
      </c>
      <c r="K37" s="55" t="n">
        <v>70370</v>
      </c>
      <c r="L37" s="43"/>
      <c r="M37" s="43"/>
      <c r="N37" s="43"/>
      <c r="O37" s="43"/>
      <c r="P37" s="43"/>
      <c r="Q37" s="43"/>
    </row>
    <row r="38" customFormat="false" ht="12.75" hidden="false" customHeight="false" outlineLevel="0" collapsed="false">
      <c r="A38" s="55" t="s">
        <v>76</v>
      </c>
      <c r="B38" s="56" t="n">
        <v>38161</v>
      </c>
      <c r="C38" s="55" t="n">
        <v>37</v>
      </c>
      <c r="D38" s="55" t="n">
        <v>0</v>
      </c>
      <c r="E38" s="55" t="n">
        <v>0</v>
      </c>
      <c r="F38" s="55" t="n">
        <v>4</v>
      </c>
      <c r="G38" s="55" t="n">
        <v>26</v>
      </c>
      <c r="H38" s="55" t="n">
        <v>247</v>
      </c>
      <c r="I38" s="55" t="n">
        <v>731</v>
      </c>
      <c r="J38" s="55" t="n">
        <v>6736</v>
      </c>
      <c r="K38" s="55" t="n">
        <v>65635</v>
      </c>
      <c r="L38" s="43"/>
      <c r="M38" s="43"/>
      <c r="N38" s="43"/>
      <c r="O38" s="43"/>
      <c r="P38" s="43"/>
      <c r="Q38" s="43"/>
    </row>
    <row r="39" customFormat="false" ht="12.75" hidden="false" customHeight="false" outlineLevel="0" collapsed="false">
      <c r="A39" s="55" t="s">
        <v>77</v>
      </c>
      <c r="B39" s="56" t="n">
        <v>34220</v>
      </c>
      <c r="C39" s="55" t="n">
        <v>14</v>
      </c>
      <c r="D39" s="55" t="n">
        <v>0</v>
      </c>
      <c r="E39" s="55" t="n">
        <v>0</v>
      </c>
      <c r="F39" s="55" t="n">
        <v>2</v>
      </c>
      <c r="G39" s="55" t="n">
        <v>14</v>
      </c>
      <c r="H39" s="55" t="n">
        <v>64</v>
      </c>
      <c r="I39" s="55" t="n">
        <v>541</v>
      </c>
      <c r="J39" s="55" t="n">
        <v>26632</v>
      </c>
      <c r="K39" s="55" t="n">
        <v>67683</v>
      </c>
      <c r="L39" s="43"/>
      <c r="M39" s="43"/>
      <c r="N39" s="43"/>
      <c r="O39" s="43"/>
      <c r="P39" s="43"/>
      <c r="Q39" s="43"/>
    </row>
    <row r="40" customFormat="false" ht="12.75" hidden="false" customHeight="false" outlineLevel="0" collapsed="false">
      <c r="A40" s="55" t="s">
        <v>77</v>
      </c>
      <c r="B40" s="56" t="n">
        <v>34486</v>
      </c>
      <c r="C40" s="55" t="n">
        <v>15</v>
      </c>
      <c r="D40" s="55" t="n">
        <v>0</v>
      </c>
      <c r="E40" s="55" t="n">
        <v>0</v>
      </c>
      <c r="F40" s="55" t="n">
        <v>0</v>
      </c>
      <c r="G40" s="55" t="n">
        <v>10</v>
      </c>
      <c r="H40" s="55" t="n">
        <v>40</v>
      </c>
      <c r="I40" s="55" t="n">
        <v>375</v>
      </c>
      <c r="J40" s="55" t="n">
        <v>30952</v>
      </c>
      <c r="K40" s="55" t="n">
        <v>68792</v>
      </c>
      <c r="L40" s="43"/>
      <c r="M40" s="43"/>
      <c r="N40" s="43"/>
      <c r="O40" s="43"/>
      <c r="P40" s="43"/>
      <c r="Q40" s="43"/>
    </row>
    <row r="41" customFormat="false" ht="12.75" hidden="false" customHeight="false" outlineLevel="0" collapsed="false">
      <c r="A41" s="55" t="s">
        <v>77</v>
      </c>
      <c r="B41" s="56" t="n">
        <v>36096</v>
      </c>
      <c r="C41" s="55" t="n">
        <v>16</v>
      </c>
      <c r="D41" s="55" t="n">
        <v>0</v>
      </c>
      <c r="E41" s="55" t="n">
        <v>0</v>
      </c>
      <c r="F41" s="55" t="n">
        <v>1</v>
      </c>
      <c r="G41" s="55" t="n">
        <v>9</v>
      </c>
      <c r="H41" s="55" t="n">
        <v>3</v>
      </c>
      <c r="I41" s="55" t="n">
        <v>459</v>
      </c>
      <c r="J41" s="55" t="n">
        <v>24897</v>
      </c>
      <c r="K41" s="55" t="n">
        <v>65234</v>
      </c>
      <c r="L41" s="43"/>
      <c r="M41" s="43"/>
      <c r="N41" s="43"/>
      <c r="O41" s="43"/>
      <c r="P41" s="43"/>
      <c r="Q41" s="43"/>
    </row>
    <row r="42" customFormat="false" ht="12.75" hidden="false" customHeight="false" outlineLevel="0" collapsed="false">
      <c r="A42" s="55" t="s">
        <v>77</v>
      </c>
      <c r="B42" s="56" t="n">
        <v>36446</v>
      </c>
      <c r="C42" s="55" t="n">
        <v>19</v>
      </c>
      <c r="D42" s="55" t="n">
        <v>0</v>
      </c>
      <c r="E42" s="55" t="n">
        <v>0</v>
      </c>
      <c r="F42" s="55" t="n">
        <v>0</v>
      </c>
      <c r="G42" s="55" t="n">
        <v>9</v>
      </c>
      <c r="H42" s="55" t="n">
        <v>15</v>
      </c>
      <c r="I42" s="55" t="n">
        <v>452</v>
      </c>
      <c r="J42" s="55" t="n">
        <v>24904</v>
      </c>
      <c r="K42" s="55" t="n">
        <v>62797</v>
      </c>
      <c r="L42" s="43"/>
      <c r="M42" s="43"/>
      <c r="N42" s="43"/>
      <c r="O42" s="43"/>
      <c r="P42" s="43"/>
      <c r="Q42" s="43"/>
    </row>
    <row r="43" customFormat="false" ht="12.75" hidden="false" customHeight="false" outlineLevel="0" collapsed="false">
      <c r="A43" s="55" t="s">
        <v>77</v>
      </c>
      <c r="B43" s="56" t="n">
        <v>36845</v>
      </c>
      <c r="C43" s="55" t="n">
        <v>12</v>
      </c>
      <c r="D43" s="55" t="n">
        <v>0</v>
      </c>
      <c r="E43" s="55" t="n">
        <v>5</v>
      </c>
      <c r="F43" s="55" t="n">
        <v>0</v>
      </c>
      <c r="G43" s="55" t="n">
        <v>0</v>
      </c>
      <c r="H43" s="55" t="n">
        <v>124</v>
      </c>
      <c r="I43" s="55" t="n">
        <v>702</v>
      </c>
      <c r="J43" s="55" t="n">
        <v>8267</v>
      </c>
      <c r="K43" s="55" t="n">
        <v>65059</v>
      </c>
      <c r="L43" s="43"/>
      <c r="M43" s="43"/>
      <c r="N43" s="43"/>
      <c r="O43" s="43"/>
      <c r="P43" s="43"/>
      <c r="Q43" s="43"/>
    </row>
    <row r="44" customFormat="false" ht="12.75" hidden="false" customHeight="false" outlineLevel="0" collapsed="false">
      <c r="A44" s="55" t="s">
        <v>77</v>
      </c>
      <c r="B44" s="56" t="n">
        <v>37209</v>
      </c>
      <c r="C44" s="55" t="n">
        <v>15</v>
      </c>
      <c r="D44" s="55" t="n">
        <v>2</v>
      </c>
      <c r="E44" s="55" t="n">
        <v>4</v>
      </c>
      <c r="F44" s="55" t="n">
        <v>1</v>
      </c>
      <c r="G44" s="55" t="n">
        <v>0</v>
      </c>
      <c r="H44" s="55" t="n">
        <v>35</v>
      </c>
      <c r="I44" s="55" t="n">
        <v>476</v>
      </c>
      <c r="J44" s="55" t="n">
        <v>20637</v>
      </c>
      <c r="K44" s="55" t="n">
        <v>59399</v>
      </c>
      <c r="L44" s="43"/>
      <c r="M44" s="43"/>
      <c r="N44" s="43"/>
      <c r="O44" s="43"/>
      <c r="P44" s="43"/>
      <c r="Q44" s="43"/>
    </row>
    <row r="45" customFormat="false" ht="12.75" hidden="false" customHeight="false" outlineLevel="0" collapsed="false">
      <c r="A45" s="55" t="s">
        <v>77</v>
      </c>
      <c r="B45" s="56" t="n">
        <v>37564</v>
      </c>
      <c r="C45" s="55" t="n">
        <v>19</v>
      </c>
      <c r="D45" s="55" t="n">
        <v>0</v>
      </c>
      <c r="E45" s="55" t="n">
        <v>0</v>
      </c>
      <c r="F45" s="55" t="n">
        <v>1</v>
      </c>
      <c r="G45" s="55" t="n">
        <v>7</v>
      </c>
      <c r="H45" s="55" t="n">
        <v>0</v>
      </c>
      <c r="I45" s="55" t="n">
        <v>491</v>
      </c>
      <c r="J45" s="55" t="n">
        <v>28279</v>
      </c>
      <c r="K45" s="55" t="n">
        <v>73152</v>
      </c>
      <c r="L45" s="43"/>
      <c r="M45" s="43"/>
      <c r="N45" s="43"/>
      <c r="O45" s="43"/>
      <c r="P45" s="43"/>
      <c r="Q45" s="43"/>
    </row>
    <row r="46" customFormat="false" ht="12.75" hidden="false" customHeight="false" outlineLevel="0" collapsed="false">
      <c r="A46" s="55" t="s">
        <v>77</v>
      </c>
      <c r="B46" s="56" t="n">
        <v>37907</v>
      </c>
      <c r="C46" s="55" t="n">
        <v>18</v>
      </c>
      <c r="D46" s="55" t="n">
        <v>0</v>
      </c>
      <c r="E46" s="55" t="n">
        <v>0</v>
      </c>
      <c r="F46" s="55" t="n">
        <v>1</v>
      </c>
      <c r="G46" s="55" t="n">
        <v>0</v>
      </c>
      <c r="H46" s="55" t="n">
        <v>32</v>
      </c>
      <c r="I46" s="55" t="n">
        <v>471</v>
      </c>
      <c r="J46" s="55" t="n">
        <v>25338</v>
      </c>
      <c r="K46" s="55" t="n">
        <v>63558</v>
      </c>
      <c r="L46" s="43"/>
      <c r="M46" s="43"/>
      <c r="N46" s="43"/>
      <c r="O46" s="43"/>
      <c r="P46" s="43"/>
      <c r="Q46" s="43"/>
    </row>
    <row r="47" customFormat="false" ht="12.75" hidden="false" customHeight="false" outlineLevel="0" collapsed="false">
      <c r="A47" s="55" t="s">
        <v>77</v>
      </c>
      <c r="B47" s="56" t="n">
        <v>38285</v>
      </c>
      <c r="C47" s="55" t="n">
        <v>5</v>
      </c>
      <c r="D47" s="55" t="n">
        <v>0</v>
      </c>
      <c r="E47" s="55" t="n">
        <v>0</v>
      </c>
      <c r="F47" s="55" t="n">
        <v>0</v>
      </c>
      <c r="G47" s="55" t="n">
        <v>0</v>
      </c>
      <c r="H47" s="55" t="n">
        <v>13</v>
      </c>
      <c r="I47" s="55" t="n">
        <v>372</v>
      </c>
      <c r="J47" s="55" t="n">
        <v>28414</v>
      </c>
      <c r="K47" s="55" t="n">
        <v>74024</v>
      </c>
      <c r="L47" s="43"/>
      <c r="M47" s="43"/>
      <c r="N47" s="43"/>
      <c r="O47" s="43"/>
      <c r="P47" s="43"/>
      <c r="Q47" s="43"/>
    </row>
    <row r="48" customFormat="false" ht="12.75" hidden="false" customHeight="false" outlineLevel="0" collapsed="false">
      <c r="A48" s="55" t="s">
        <v>78</v>
      </c>
      <c r="B48" s="56" t="n">
        <v>34234</v>
      </c>
      <c r="C48" s="55" t="n">
        <v>77</v>
      </c>
      <c r="D48" s="55" t="n">
        <v>0</v>
      </c>
      <c r="E48" s="55" t="n">
        <v>0</v>
      </c>
      <c r="F48" s="55" t="n">
        <v>28</v>
      </c>
      <c r="G48" s="55" t="n">
        <v>238</v>
      </c>
      <c r="H48" s="55" t="n">
        <v>22</v>
      </c>
      <c r="I48" s="55" t="n">
        <v>464</v>
      </c>
      <c r="J48" s="55" t="n">
        <v>33759</v>
      </c>
      <c r="K48" s="55" t="n">
        <v>73632</v>
      </c>
      <c r="L48" s="43"/>
      <c r="M48" s="43"/>
      <c r="N48" s="43"/>
      <c r="O48" s="43"/>
      <c r="P48" s="43"/>
      <c r="Q48" s="43"/>
    </row>
    <row r="49" customFormat="false" ht="12.75" hidden="false" customHeight="false" outlineLevel="0" collapsed="false">
      <c r="A49" s="55" t="s">
        <v>78</v>
      </c>
      <c r="B49" s="56" t="n">
        <v>35605</v>
      </c>
      <c r="C49" s="55" t="n">
        <v>65</v>
      </c>
      <c r="D49" s="55" t="n">
        <v>5</v>
      </c>
      <c r="E49" s="55" t="n">
        <v>0</v>
      </c>
      <c r="F49" s="55" t="n">
        <v>18</v>
      </c>
      <c r="G49" s="55" t="n">
        <v>144</v>
      </c>
      <c r="H49" s="55" t="n">
        <v>134</v>
      </c>
      <c r="I49" s="55" t="n">
        <v>595</v>
      </c>
      <c r="J49" s="55" t="n">
        <v>26659</v>
      </c>
      <c r="K49" s="55" t="n">
        <v>74595</v>
      </c>
      <c r="L49" s="43"/>
      <c r="M49" s="43"/>
      <c r="N49" s="43"/>
      <c r="O49" s="43"/>
      <c r="P49" s="43"/>
      <c r="Q49" s="43"/>
    </row>
    <row r="50" customFormat="false" ht="12.75" hidden="false" customHeight="false" outlineLevel="0" collapsed="false">
      <c r="A50" s="55" t="s">
        <v>78</v>
      </c>
      <c r="B50" s="56" t="n">
        <v>36090</v>
      </c>
      <c r="C50" s="55" t="n">
        <v>110</v>
      </c>
      <c r="D50" s="55" t="n">
        <v>17</v>
      </c>
      <c r="E50" s="55" t="n">
        <v>0</v>
      </c>
      <c r="F50" s="55" t="n">
        <v>14</v>
      </c>
      <c r="G50" s="55" t="n">
        <v>171</v>
      </c>
      <c r="H50" s="55" t="n">
        <v>48</v>
      </c>
      <c r="I50" s="55" t="n">
        <v>400</v>
      </c>
      <c r="J50" s="55" t="n">
        <v>22520</v>
      </c>
      <c r="K50" s="55" t="n">
        <v>58508</v>
      </c>
      <c r="L50" s="43"/>
      <c r="M50" s="43"/>
      <c r="N50" s="43"/>
      <c r="O50" s="43"/>
      <c r="P50" s="43"/>
      <c r="Q50" s="43"/>
    </row>
    <row r="51" customFormat="false" ht="12.75" hidden="false" customHeight="false" outlineLevel="0" collapsed="false">
      <c r="A51" s="55" t="s">
        <v>78</v>
      </c>
      <c r="B51" s="56" t="n">
        <v>36376</v>
      </c>
      <c r="C51" s="55" t="n">
        <v>133</v>
      </c>
      <c r="D51" s="55" t="n">
        <v>28</v>
      </c>
      <c r="E51" s="55" t="n">
        <v>0</v>
      </c>
      <c r="F51" s="55" t="n">
        <v>50</v>
      </c>
      <c r="G51" s="55" t="n">
        <v>447</v>
      </c>
      <c r="H51" s="55" t="n">
        <v>0</v>
      </c>
      <c r="I51" s="55" t="n">
        <v>393</v>
      </c>
      <c r="J51" s="55" t="n">
        <v>26412</v>
      </c>
      <c r="K51" s="55" t="n">
        <v>63104</v>
      </c>
      <c r="L51" s="43"/>
      <c r="M51" s="43"/>
      <c r="N51" s="43"/>
      <c r="O51" s="43"/>
      <c r="P51" s="43"/>
      <c r="Q51" s="43"/>
    </row>
    <row r="52" customFormat="false" ht="12.75" hidden="false" customHeight="false" outlineLevel="0" collapsed="false">
      <c r="A52" s="55" t="s">
        <v>78</v>
      </c>
      <c r="B52" s="56" t="n">
        <v>36809</v>
      </c>
      <c r="C52" s="55" t="n">
        <v>136</v>
      </c>
      <c r="D52" s="55" t="n">
        <v>23</v>
      </c>
      <c r="E52" s="55" t="n">
        <v>4</v>
      </c>
      <c r="F52" s="55" t="n">
        <v>58</v>
      </c>
      <c r="G52" s="55" t="n">
        <v>5.2</v>
      </c>
      <c r="H52" s="55" t="n">
        <v>28</v>
      </c>
      <c r="I52" s="55" t="n">
        <v>439</v>
      </c>
      <c r="J52" s="55" t="n">
        <v>28842</v>
      </c>
      <c r="K52" s="55" t="n">
        <v>66062</v>
      </c>
      <c r="L52" s="43"/>
      <c r="M52" s="43"/>
      <c r="N52" s="43"/>
      <c r="O52" s="43"/>
      <c r="P52" s="43"/>
      <c r="Q52" s="43"/>
    </row>
    <row r="53" customFormat="false" ht="12.75" hidden="false" customHeight="false" outlineLevel="0" collapsed="false">
      <c r="A53" s="55" t="s">
        <v>78</v>
      </c>
      <c r="B53" s="56" t="n">
        <v>37561</v>
      </c>
      <c r="C53" s="55" t="n">
        <v>135</v>
      </c>
      <c r="D53" s="55" t="n">
        <v>25</v>
      </c>
      <c r="E53" s="55" t="n">
        <v>5</v>
      </c>
      <c r="F53" s="55" t="n">
        <v>72</v>
      </c>
      <c r="G53" s="55" t="n">
        <v>604</v>
      </c>
      <c r="H53" s="55" t="n">
        <v>64</v>
      </c>
      <c r="I53" s="55" t="n">
        <v>509</v>
      </c>
      <c r="J53" s="55" t="n">
        <v>30420</v>
      </c>
      <c r="K53" s="55" t="n">
        <v>71367</v>
      </c>
      <c r="L53" s="43"/>
      <c r="M53" s="43"/>
      <c r="N53" s="43"/>
      <c r="O53" s="43"/>
      <c r="P53" s="43"/>
      <c r="Q53" s="43"/>
    </row>
    <row r="54" customFormat="false" ht="12.75" hidden="false" customHeight="false" outlineLevel="0" collapsed="false">
      <c r="A54" s="55" t="s">
        <v>78</v>
      </c>
      <c r="B54" s="56" t="n">
        <v>37869</v>
      </c>
      <c r="C54" s="55" t="n">
        <v>133</v>
      </c>
      <c r="D54" s="55" t="n">
        <v>18</v>
      </c>
      <c r="E54" s="55" t="n">
        <v>2</v>
      </c>
      <c r="F54" s="55" t="n">
        <v>64</v>
      </c>
      <c r="G54" s="55" t="n">
        <v>506</v>
      </c>
      <c r="H54" s="55" t="n">
        <v>17</v>
      </c>
      <c r="I54" s="55" t="n">
        <v>391</v>
      </c>
      <c r="J54" s="55" t="n">
        <v>29614</v>
      </c>
      <c r="K54" s="55" t="n">
        <v>68737</v>
      </c>
      <c r="L54" s="43"/>
      <c r="M54" s="43"/>
      <c r="N54" s="43"/>
      <c r="O54" s="43"/>
      <c r="P54" s="43"/>
      <c r="Q54" s="43"/>
    </row>
    <row r="55" customFormat="false" ht="12.75" hidden="false" customHeight="false" outlineLevel="0" collapsed="false">
      <c r="A55" s="55" t="s">
        <v>78</v>
      </c>
      <c r="B55" s="56" t="n">
        <v>38216</v>
      </c>
      <c r="C55" s="55" t="n">
        <v>19</v>
      </c>
      <c r="D55" s="55" t="n">
        <v>4</v>
      </c>
      <c r="E55" s="55" t="n">
        <v>1</v>
      </c>
      <c r="F55" s="55" t="n">
        <v>26</v>
      </c>
      <c r="G55" s="55" t="n">
        <v>100</v>
      </c>
      <c r="H55" s="55" t="n">
        <v>26</v>
      </c>
      <c r="I55" s="55" t="n">
        <v>463</v>
      </c>
      <c r="J55" s="55" t="n">
        <v>35149</v>
      </c>
      <c r="K55" s="55" t="n">
        <v>81865</v>
      </c>
      <c r="L55" s="43"/>
      <c r="M55" s="43"/>
      <c r="N55" s="43"/>
      <c r="O55" s="43"/>
      <c r="P55" s="43"/>
      <c r="Q55" s="43"/>
    </row>
    <row r="56" customFormat="false" ht="12.75" hidden="false" customHeight="false" outlineLevel="0" collapsed="false">
      <c r="A56" s="55" t="s">
        <v>79</v>
      </c>
      <c r="B56" s="56" t="n">
        <v>34226</v>
      </c>
      <c r="C56" s="55" t="n">
        <v>59</v>
      </c>
      <c r="D56" s="55" t="n">
        <v>0</v>
      </c>
      <c r="E56" s="55" t="n">
        <v>0</v>
      </c>
      <c r="F56" s="55" t="n">
        <v>10</v>
      </c>
      <c r="G56" s="55" t="n">
        <v>102</v>
      </c>
      <c r="H56" s="55" t="n">
        <v>74</v>
      </c>
      <c r="I56" s="55" t="n">
        <v>617</v>
      </c>
      <c r="J56" s="55" t="n">
        <v>22553</v>
      </c>
      <c r="K56" s="55" t="n">
        <v>68279</v>
      </c>
      <c r="L56" s="43"/>
      <c r="M56" s="43"/>
      <c r="N56" s="43"/>
      <c r="O56" s="43"/>
      <c r="P56" s="43"/>
      <c r="Q56" s="43"/>
    </row>
    <row r="57" customFormat="false" ht="12.75" hidden="false" customHeight="false" outlineLevel="0" collapsed="false">
      <c r="A57" s="55" t="s">
        <v>79</v>
      </c>
      <c r="B57" s="56" t="n">
        <v>34486</v>
      </c>
      <c r="C57" s="55" t="n">
        <v>39</v>
      </c>
      <c r="D57" s="55" t="n">
        <v>0</v>
      </c>
      <c r="E57" s="55" t="n">
        <v>5</v>
      </c>
      <c r="F57" s="55" t="n">
        <v>10</v>
      </c>
      <c r="G57" s="55" t="n">
        <v>69</v>
      </c>
      <c r="H57" s="55" t="n">
        <v>50</v>
      </c>
      <c r="I57" s="55" t="n">
        <v>395</v>
      </c>
      <c r="J57" s="55" t="n">
        <v>29477</v>
      </c>
      <c r="K57" s="55" t="n">
        <v>68912</v>
      </c>
      <c r="L57" s="43"/>
      <c r="M57" s="43"/>
      <c r="N57" s="43"/>
      <c r="O57" s="43"/>
      <c r="P57" s="43"/>
      <c r="Q57" s="43"/>
    </row>
    <row r="58" customFormat="false" ht="12.75" hidden="false" customHeight="false" outlineLevel="0" collapsed="false">
      <c r="A58" s="55" t="s">
        <v>79</v>
      </c>
      <c r="B58" s="56" t="n">
        <v>35629</v>
      </c>
      <c r="C58" s="55" t="n">
        <v>117</v>
      </c>
      <c r="D58" s="55" t="n">
        <v>10</v>
      </c>
      <c r="E58" s="55" t="n">
        <v>2</v>
      </c>
      <c r="F58" s="55" t="n">
        <v>18</v>
      </c>
      <c r="G58" s="55" t="n">
        <v>168</v>
      </c>
      <c r="H58" s="55" t="n">
        <v>264</v>
      </c>
      <c r="I58" s="55" t="n">
        <v>934</v>
      </c>
      <c r="J58" s="55" t="n">
        <v>11139</v>
      </c>
      <c r="K58" s="55" t="n">
        <v>68990</v>
      </c>
      <c r="L58" s="43"/>
      <c r="M58" s="43"/>
      <c r="N58" s="43"/>
      <c r="O58" s="43"/>
      <c r="P58" s="43"/>
      <c r="Q58" s="43"/>
    </row>
    <row r="59" customFormat="false" ht="12.75" hidden="false" customHeight="false" outlineLevel="0" collapsed="false">
      <c r="A59" s="55" t="s">
        <v>79</v>
      </c>
      <c r="B59" s="56" t="n">
        <v>36040</v>
      </c>
      <c r="C59" s="55" t="n">
        <v>30</v>
      </c>
      <c r="D59" s="55" t="n">
        <v>5</v>
      </c>
      <c r="E59" s="55" t="n">
        <v>0</v>
      </c>
      <c r="F59" s="55" t="n">
        <v>21</v>
      </c>
      <c r="G59" s="55" t="n">
        <v>60</v>
      </c>
      <c r="H59" s="55" t="n">
        <v>13</v>
      </c>
      <c r="I59" s="55" t="n">
        <v>349</v>
      </c>
      <c r="J59" s="55" t="n">
        <v>28200</v>
      </c>
      <c r="K59" s="55" t="n">
        <v>68133</v>
      </c>
      <c r="L59" s="43"/>
      <c r="M59" s="43"/>
      <c r="N59" s="43"/>
      <c r="O59" s="43"/>
      <c r="P59" s="43"/>
      <c r="Q59" s="43"/>
    </row>
    <row r="60" customFormat="false" ht="12.75" hidden="false" customHeight="false" outlineLevel="0" collapsed="false">
      <c r="A60" s="55" t="s">
        <v>79</v>
      </c>
      <c r="B60" s="56" t="n">
        <v>36406</v>
      </c>
      <c r="C60" s="55" t="n">
        <v>29</v>
      </c>
      <c r="D60" s="55" t="n">
        <v>3</v>
      </c>
      <c r="E60" s="55" t="n">
        <v>0</v>
      </c>
      <c r="F60" s="55" t="n">
        <v>5</v>
      </c>
      <c r="G60" s="55" t="n">
        <v>55</v>
      </c>
      <c r="H60" s="55" t="n">
        <v>29</v>
      </c>
      <c r="I60" s="55" t="n">
        <v>498</v>
      </c>
      <c r="J60" s="55" t="n">
        <v>25987</v>
      </c>
      <c r="K60" s="55" t="n">
        <v>67796</v>
      </c>
      <c r="L60" s="43"/>
      <c r="M60" s="43"/>
      <c r="N60" s="43"/>
      <c r="O60" s="43"/>
      <c r="P60" s="43"/>
      <c r="Q60" s="43"/>
    </row>
    <row r="61" customFormat="false" ht="12.75" hidden="false" customHeight="false" outlineLevel="0" collapsed="false">
      <c r="A61" s="55" t="s">
        <v>79</v>
      </c>
      <c r="B61" s="56" t="n">
        <v>36761</v>
      </c>
      <c r="C61" s="55" t="n">
        <v>18</v>
      </c>
      <c r="D61" s="55" t="n">
        <v>2</v>
      </c>
      <c r="E61" s="55" t="n">
        <v>0</v>
      </c>
      <c r="F61" s="55" t="n">
        <v>6</v>
      </c>
      <c r="G61" s="55" t="n">
        <v>45</v>
      </c>
      <c r="H61" s="55" t="n">
        <v>14</v>
      </c>
      <c r="I61" s="55" t="n">
        <v>344</v>
      </c>
      <c r="J61" s="55" t="n">
        <v>23278</v>
      </c>
      <c r="K61" s="55" t="n">
        <v>65187</v>
      </c>
      <c r="L61" s="43"/>
      <c r="M61" s="43"/>
      <c r="N61" s="43"/>
      <c r="O61" s="43"/>
      <c r="P61" s="43"/>
      <c r="Q61" s="43"/>
    </row>
    <row r="62" customFormat="false" ht="12.75" hidden="false" customHeight="false" outlineLevel="0" collapsed="false">
      <c r="A62" s="55" t="s">
        <v>79</v>
      </c>
      <c r="B62" s="56" t="n">
        <v>37545</v>
      </c>
      <c r="C62" s="55" t="n">
        <v>19</v>
      </c>
      <c r="D62" s="55" t="n">
        <v>0</v>
      </c>
      <c r="E62" s="55" t="n">
        <v>0</v>
      </c>
      <c r="F62" s="55" t="n">
        <v>6</v>
      </c>
      <c r="G62" s="55" t="n">
        <v>38</v>
      </c>
      <c r="H62" s="55" t="n">
        <v>0</v>
      </c>
      <c r="I62" s="55" t="n">
        <v>329</v>
      </c>
      <c r="J62" s="55" t="n">
        <v>27275</v>
      </c>
      <c r="K62" s="55" t="n">
        <v>66162</v>
      </c>
      <c r="L62" s="43"/>
      <c r="M62" s="43"/>
      <c r="N62" s="43"/>
      <c r="O62" s="43"/>
      <c r="P62" s="43"/>
      <c r="Q62" s="43"/>
    </row>
    <row r="63" customFormat="false" ht="12.75" hidden="false" customHeight="false" outlineLevel="0" collapsed="false">
      <c r="A63" s="55" t="s">
        <v>79</v>
      </c>
      <c r="B63" s="56" t="n">
        <v>37973</v>
      </c>
      <c r="C63" s="55" t="n">
        <v>18</v>
      </c>
      <c r="D63" s="55" t="n">
        <v>0</v>
      </c>
      <c r="E63" s="55" t="n">
        <v>0</v>
      </c>
      <c r="F63" s="55" t="n">
        <v>1</v>
      </c>
      <c r="G63" s="55" t="n">
        <v>47</v>
      </c>
      <c r="H63" s="55" t="n">
        <v>11</v>
      </c>
      <c r="I63" s="55" t="n">
        <v>378</v>
      </c>
      <c r="J63" s="55" t="n">
        <v>31164</v>
      </c>
      <c r="K63" s="55" t="n">
        <v>70312</v>
      </c>
      <c r="L63" s="43"/>
      <c r="M63" s="43"/>
      <c r="N63" s="43"/>
      <c r="O63" s="43"/>
      <c r="P63" s="43"/>
      <c r="Q63" s="43"/>
    </row>
    <row r="64" customFormat="false" ht="12.75" hidden="false" customHeight="false" outlineLevel="0" collapsed="false">
      <c r="A64" s="55" t="s">
        <v>79</v>
      </c>
      <c r="B64" s="56" t="n">
        <v>38226</v>
      </c>
      <c r="C64" s="55" t="n">
        <v>16</v>
      </c>
      <c r="D64" s="55" t="n">
        <v>2</v>
      </c>
      <c r="E64" s="55" t="n">
        <v>0</v>
      </c>
      <c r="F64" s="55" t="n">
        <v>6</v>
      </c>
      <c r="G64" s="55" t="n">
        <v>44</v>
      </c>
      <c r="H64" s="55" t="n">
        <v>19</v>
      </c>
      <c r="I64" s="55" t="n">
        <v>321</v>
      </c>
      <c r="J64" s="55" t="n">
        <v>31310</v>
      </c>
      <c r="K64" s="55" t="n">
        <v>76711</v>
      </c>
      <c r="L64" s="43"/>
      <c r="M64" s="43"/>
      <c r="N64" s="43"/>
      <c r="O64" s="43"/>
      <c r="P64" s="43"/>
      <c r="Q64" s="43"/>
    </row>
    <row r="65" customFormat="false" ht="12.75" hidden="false" customHeight="false" outlineLevel="0" collapsed="false">
      <c r="A65" s="55" t="s">
        <v>80</v>
      </c>
      <c r="B65" s="56" t="n">
        <v>34220</v>
      </c>
      <c r="C65" s="55" t="n">
        <v>10</v>
      </c>
      <c r="D65" s="55" t="n">
        <v>0</v>
      </c>
      <c r="E65" s="55" t="n">
        <v>0</v>
      </c>
      <c r="F65" s="55" t="n">
        <v>6</v>
      </c>
      <c r="G65" s="55" t="n">
        <v>36</v>
      </c>
      <c r="H65" s="55" t="n">
        <v>80</v>
      </c>
      <c r="I65" s="55" t="n">
        <v>406</v>
      </c>
      <c r="J65" s="55" t="n">
        <v>27816</v>
      </c>
      <c r="K65" s="55" t="n">
        <v>68014</v>
      </c>
      <c r="L65" s="43"/>
      <c r="M65" s="43"/>
      <c r="N65" s="43"/>
      <c r="O65" s="43"/>
      <c r="P65" s="43"/>
      <c r="Q65" s="43"/>
    </row>
    <row r="66" customFormat="false" ht="12.75" hidden="false" customHeight="false" outlineLevel="0" collapsed="false">
      <c r="A66" s="55" t="s">
        <v>80</v>
      </c>
      <c r="B66" s="56" t="n">
        <v>34495</v>
      </c>
      <c r="C66" s="55" t="n">
        <v>23</v>
      </c>
      <c r="D66" s="55" t="n">
        <v>0</v>
      </c>
      <c r="E66" s="55" t="n">
        <v>0</v>
      </c>
      <c r="F66" s="55" t="n">
        <v>7</v>
      </c>
      <c r="G66" s="55" t="n">
        <v>55</v>
      </c>
      <c r="H66" s="55" t="n">
        <v>141</v>
      </c>
      <c r="I66" s="55" t="n">
        <v>465</v>
      </c>
      <c r="J66" s="55" t="n">
        <v>29020</v>
      </c>
      <c r="K66" s="55" t="n">
        <v>72506</v>
      </c>
      <c r="L66" s="43"/>
      <c r="M66" s="43"/>
      <c r="N66" s="43"/>
      <c r="O66" s="43"/>
      <c r="P66" s="43"/>
      <c r="Q66" s="43"/>
    </row>
    <row r="67" customFormat="false" ht="12.75" hidden="false" customHeight="false" outlineLevel="0" collapsed="false">
      <c r="A67" s="55" t="s">
        <v>80</v>
      </c>
      <c r="B67" s="56" t="n">
        <v>35963</v>
      </c>
      <c r="C67" s="55" t="n">
        <v>42</v>
      </c>
      <c r="D67" s="55" t="n">
        <v>6</v>
      </c>
      <c r="E67" s="55" t="n">
        <v>0</v>
      </c>
      <c r="F67" s="55" t="n">
        <v>13</v>
      </c>
      <c r="G67" s="55" t="n">
        <v>69</v>
      </c>
      <c r="H67" s="55" t="n">
        <v>36</v>
      </c>
      <c r="I67" s="55" t="n">
        <v>424</v>
      </c>
      <c r="J67" s="55" t="n">
        <v>26882</v>
      </c>
      <c r="K67" s="55" t="n">
        <v>69785</v>
      </c>
      <c r="L67" s="43"/>
      <c r="M67" s="43"/>
      <c r="N67" s="43"/>
      <c r="O67" s="43"/>
      <c r="P67" s="43"/>
      <c r="Q67" s="43"/>
    </row>
    <row r="68" customFormat="false" ht="12.75" hidden="false" customHeight="false" outlineLevel="0" collapsed="false">
      <c r="A68" s="55" t="s">
        <v>80</v>
      </c>
      <c r="B68" s="56" t="n">
        <v>36361</v>
      </c>
      <c r="C68" s="55" t="n">
        <v>26</v>
      </c>
      <c r="D68" s="55" t="n">
        <v>2</v>
      </c>
      <c r="E68" s="55" t="n">
        <v>0</v>
      </c>
      <c r="F68" s="55" t="n">
        <v>4</v>
      </c>
      <c r="G68" s="55" t="n">
        <v>24</v>
      </c>
      <c r="H68" s="55" t="n">
        <v>38</v>
      </c>
      <c r="I68" s="55" t="n">
        <v>396</v>
      </c>
      <c r="J68" s="55" t="n">
        <v>25232</v>
      </c>
      <c r="K68" s="55" t="n">
        <v>68086</v>
      </c>
      <c r="L68" s="43"/>
      <c r="M68" s="43"/>
      <c r="N68" s="43"/>
      <c r="O68" s="43"/>
      <c r="P68" s="43"/>
      <c r="Q68" s="43"/>
    </row>
    <row r="69" customFormat="false" ht="12.75" hidden="false" customHeight="false" outlineLevel="0" collapsed="false">
      <c r="A69" s="55" t="s">
        <v>80</v>
      </c>
      <c r="B69" s="56" t="n">
        <v>36710</v>
      </c>
      <c r="C69" s="55" t="n">
        <v>4</v>
      </c>
      <c r="D69" s="55" t="n">
        <v>0</v>
      </c>
      <c r="E69" s="55" t="n">
        <v>0</v>
      </c>
      <c r="F69" s="55" t="n">
        <v>0</v>
      </c>
      <c r="G69" s="55" t="n">
        <v>0</v>
      </c>
      <c r="H69" s="55" t="n">
        <v>38</v>
      </c>
      <c r="I69" s="55" t="n">
        <v>387</v>
      </c>
      <c r="J69" s="55" t="n">
        <v>26821</v>
      </c>
      <c r="K69" s="55" t="n">
        <v>71981</v>
      </c>
      <c r="L69" s="43"/>
      <c r="M69" s="43"/>
      <c r="N69" s="43"/>
      <c r="O69" s="43"/>
      <c r="P69" s="43"/>
      <c r="Q69" s="43"/>
    </row>
    <row r="70" customFormat="false" ht="12.75" hidden="false" customHeight="false" outlineLevel="0" collapsed="false">
      <c r="A70" s="55" t="s">
        <v>80</v>
      </c>
      <c r="B70" s="56" t="n">
        <v>37503</v>
      </c>
      <c r="C70" s="55" t="n">
        <v>18</v>
      </c>
      <c r="D70" s="55" t="n">
        <v>0</v>
      </c>
      <c r="E70" s="55" t="n">
        <v>0</v>
      </c>
      <c r="F70" s="55" t="n">
        <v>1</v>
      </c>
      <c r="G70" s="55" t="n">
        <v>4</v>
      </c>
      <c r="H70" s="55" t="n">
        <v>94</v>
      </c>
      <c r="I70" s="55" t="n">
        <v>472</v>
      </c>
      <c r="J70" s="55" t="n">
        <v>26707</v>
      </c>
      <c r="K70" s="55" t="n">
        <v>67088</v>
      </c>
      <c r="L70" s="43"/>
      <c r="M70" s="43"/>
      <c r="N70" s="43"/>
      <c r="O70" s="43"/>
      <c r="P70" s="43"/>
      <c r="Q70" s="43"/>
    </row>
    <row r="71" customFormat="false" ht="12.75" hidden="false" customHeight="false" outlineLevel="0" collapsed="false">
      <c r="A71" s="55" t="s">
        <v>80</v>
      </c>
      <c r="B71" s="56" t="n">
        <v>37866</v>
      </c>
      <c r="C71" s="55" t="n">
        <v>10</v>
      </c>
      <c r="D71" s="55" t="n">
        <v>0</v>
      </c>
      <c r="E71" s="55" t="n">
        <v>1</v>
      </c>
      <c r="F71" s="55" t="n">
        <v>0</v>
      </c>
      <c r="G71" s="55" t="n">
        <v>6</v>
      </c>
      <c r="H71" s="55" t="n">
        <v>32</v>
      </c>
      <c r="I71" s="55" t="n">
        <v>387</v>
      </c>
      <c r="J71" s="55" t="n">
        <v>28100</v>
      </c>
      <c r="K71" s="55" t="n">
        <v>72528</v>
      </c>
      <c r="L71" s="43"/>
      <c r="M71" s="43"/>
      <c r="N71" s="43"/>
      <c r="O71" s="43"/>
      <c r="P71" s="43"/>
      <c r="Q71" s="43"/>
    </row>
    <row r="72" customFormat="false" ht="12.75" hidden="false" customHeight="false" outlineLevel="0" collapsed="false">
      <c r="A72" s="55" t="s">
        <v>80</v>
      </c>
      <c r="B72" s="56" t="n">
        <v>38217</v>
      </c>
      <c r="C72" s="55" t="n">
        <v>8</v>
      </c>
      <c r="D72" s="55" t="n">
        <v>1</v>
      </c>
      <c r="E72" s="55" t="n">
        <v>0</v>
      </c>
      <c r="F72" s="55" t="n">
        <v>0</v>
      </c>
      <c r="G72" s="55" t="n">
        <v>0</v>
      </c>
      <c r="H72" s="55" t="n">
        <v>63</v>
      </c>
      <c r="I72" s="55" t="n">
        <v>447</v>
      </c>
      <c r="J72" s="55" t="n">
        <v>27317</v>
      </c>
      <c r="K72" s="55" t="n">
        <v>76820</v>
      </c>
      <c r="L72" s="43"/>
      <c r="M72" s="43"/>
      <c r="N72" s="43"/>
      <c r="O72" s="43"/>
      <c r="P72" s="43"/>
      <c r="Q72" s="43"/>
    </row>
    <row r="73" customFormat="false" ht="12.75" hidden="false" customHeight="false" outlineLevel="0" collapsed="false">
      <c r="A73" s="55" t="s">
        <v>81</v>
      </c>
      <c r="B73" s="56" t="n">
        <v>34219</v>
      </c>
      <c r="C73" s="55" t="n">
        <v>45</v>
      </c>
      <c r="D73" s="55" t="n">
        <v>0</v>
      </c>
      <c r="E73" s="55" t="n">
        <v>0</v>
      </c>
      <c r="F73" s="55" t="n">
        <v>18</v>
      </c>
      <c r="G73" s="55" t="n">
        <v>157</v>
      </c>
      <c r="H73" s="55" t="n">
        <v>42</v>
      </c>
      <c r="I73" s="55" t="n">
        <v>337</v>
      </c>
      <c r="J73" s="55" t="n">
        <v>27768</v>
      </c>
      <c r="K73" s="55" t="n">
        <v>58216</v>
      </c>
      <c r="L73" s="43"/>
      <c r="M73" s="43"/>
      <c r="N73" s="43"/>
      <c r="O73" s="43"/>
      <c r="P73" s="43"/>
      <c r="Q73" s="43"/>
    </row>
    <row r="74" customFormat="false" ht="12.75" hidden="false" customHeight="false" outlineLevel="0" collapsed="false">
      <c r="A74" s="59" t="s">
        <v>81</v>
      </c>
      <c r="B74" s="60" t="n">
        <v>34254</v>
      </c>
      <c r="C74" s="59" t="n">
        <v>32</v>
      </c>
      <c r="D74" s="59" t="n">
        <v>0</v>
      </c>
      <c r="E74" s="59" t="n">
        <v>3</v>
      </c>
      <c r="F74" s="59" t="n">
        <v>22</v>
      </c>
      <c r="G74" s="59" t="n">
        <v>145</v>
      </c>
      <c r="H74" s="59" t="n">
        <v>49</v>
      </c>
      <c r="I74" s="59" t="n">
        <v>526</v>
      </c>
      <c r="J74" s="59" t="n">
        <v>31353</v>
      </c>
      <c r="K74" s="59" t="n">
        <v>69326</v>
      </c>
    </row>
    <row r="75" customFormat="false" ht="12.75" hidden="false" customHeight="false" outlineLevel="0" collapsed="false">
      <c r="A75" s="59" t="s">
        <v>81</v>
      </c>
      <c r="B75" s="60" t="n">
        <v>34499</v>
      </c>
      <c r="C75" s="59" t="n">
        <v>28</v>
      </c>
      <c r="D75" s="59" t="n">
        <v>0</v>
      </c>
      <c r="E75" s="59" t="n">
        <v>0</v>
      </c>
      <c r="F75" s="59" t="n">
        <v>15</v>
      </c>
      <c r="G75" s="59" t="n">
        <v>97</v>
      </c>
      <c r="H75" s="59" t="n">
        <v>38</v>
      </c>
      <c r="I75" s="59" t="n">
        <v>418</v>
      </c>
      <c r="J75" s="59" t="n">
        <v>34991</v>
      </c>
      <c r="K75" s="59" t="n">
        <v>80183</v>
      </c>
    </row>
    <row r="76" customFormat="false" ht="12.75" hidden="false" customHeight="false" outlineLevel="0" collapsed="false">
      <c r="A76" s="59" t="s">
        <v>81</v>
      </c>
      <c r="B76" s="60" t="n">
        <v>35612</v>
      </c>
      <c r="C76" s="59" t="n">
        <v>35</v>
      </c>
      <c r="D76" s="59" t="n">
        <v>4</v>
      </c>
      <c r="E76" s="59" t="n">
        <v>3</v>
      </c>
      <c r="F76" s="59" t="n">
        <v>19</v>
      </c>
      <c r="G76" s="59" t="n">
        <v>115</v>
      </c>
      <c r="H76" s="59" t="n">
        <v>87</v>
      </c>
      <c r="I76" s="59" t="n">
        <v>499</v>
      </c>
      <c r="J76" s="59" t="n">
        <v>26895</v>
      </c>
      <c r="K76" s="59" t="n">
        <v>70920</v>
      </c>
    </row>
    <row r="77" customFormat="false" ht="12.75" hidden="false" customHeight="false" outlineLevel="0" collapsed="false">
      <c r="A77" s="59" t="s">
        <v>81</v>
      </c>
      <c r="B77" s="60" t="n">
        <v>36039</v>
      </c>
      <c r="C77" s="59" t="n">
        <v>41</v>
      </c>
      <c r="D77" s="59" t="n">
        <v>6</v>
      </c>
      <c r="E77" s="59" t="n">
        <v>0</v>
      </c>
      <c r="F77" s="59" t="n">
        <v>16</v>
      </c>
      <c r="G77" s="59" t="n">
        <v>131</v>
      </c>
      <c r="H77" s="59" t="n">
        <v>152</v>
      </c>
      <c r="I77" s="59" t="n">
        <v>536</v>
      </c>
      <c r="J77" s="59" t="n">
        <v>20697</v>
      </c>
      <c r="K77" s="59" t="n">
        <v>68623</v>
      </c>
    </row>
    <row r="78" customFormat="false" ht="12.75" hidden="false" customHeight="false" outlineLevel="0" collapsed="false">
      <c r="A78" s="59" t="s">
        <v>81</v>
      </c>
      <c r="B78" s="60" t="n">
        <v>36412</v>
      </c>
      <c r="C78" s="59" t="n">
        <v>48</v>
      </c>
      <c r="D78" s="59" t="n">
        <v>9</v>
      </c>
      <c r="E78" s="59" t="n">
        <v>0</v>
      </c>
      <c r="F78" s="59" t="n">
        <v>20</v>
      </c>
      <c r="G78" s="59" t="n">
        <v>150</v>
      </c>
      <c r="H78" s="59" t="n">
        <v>14</v>
      </c>
      <c r="I78" s="59" t="n">
        <v>368</v>
      </c>
      <c r="J78" s="59" t="n">
        <v>27733</v>
      </c>
      <c r="K78" s="59" t="n">
        <v>64408</v>
      </c>
    </row>
    <row r="79" customFormat="false" ht="12.75" hidden="false" customHeight="false" outlineLevel="0" collapsed="false">
      <c r="A79" s="59" t="s">
        <v>81</v>
      </c>
      <c r="B79" s="60" t="n">
        <v>36767</v>
      </c>
      <c r="C79" s="59" t="n">
        <v>46</v>
      </c>
      <c r="D79" s="59" t="n">
        <v>7</v>
      </c>
      <c r="E79" s="59" t="n">
        <v>0</v>
      </c>
      <c r="F79" s="59" t="n">
        <v>18</v>
      </c>
      <c r="G79" s="59" t="n">
        <v>161</v>
      </c>
      <c r="H79" s="59" t="n">
        <v>0</v>
      </c>
      <c r="I79" s="59" t="n">
        <v>358</v>
      </c>
      <c r="J79" s="59" t="n">
        <v>28576</v>
      </c>
      <c r="K79" s="59" t="n">
        <v>66137</v>
      </c>
    </row>
    <row r="80" customFormat="false" ht="12.75" hidden="false" customHeight="false" outlineLevel="0" collapsed="false">
      <c r="A80" s="59" t="s">
        <v>81</v>
      </c>
      <c r="B80" s="60" t="n">
        <v>37183</v>
      </c>
      <c r="C80" s="59" t="n">
        <v>18</v>
      </c>
      <c r="D80" s="59" t="n">
        <v>11</v>
      </c>
      <c r="E80" s="59" t="n">
        <v>0</v>
      </c>
      <c r="F80" s="59" t="n">
        <v>23</v>
      </c>
      <c r="G80" s="59" t="n">
        <v>107</v>
      </c>
      <c r="H80" s="59" t="n">
        <v>29</v>
      </c>
      <c r="I80" s="59" t="n">
        <v>380</v>
      </c>
      <c r="J80" s="59" t="n">
        <v>13290</v>
      </c>
      <c r="K80" s="59" t="n">
        <v>41369</v>
      </c>
    </row>
    <row r="81" customFormat="false" ht="12.75" hidden="false" customHeight="false" outlineLevel="0" collapsed="false">
      <c r="A81" s="59" t="s">
        <v>81</v>
      </c>
      <c r="B81" s="60" t="n">
        <v>37552</v>
      </c>
      <c r="C81" s="59" t="n">
        <v>26</v>
      </c>
      <c r="D81" s="59" t="n">
        <v>5</v>
      </c>
      <c r="E81" s="59" t="n">
        <v>0</v>
      </c>
      <c r="F81" s="59" t="n">
        <v>19</v>
      </c>
      <c r="G81" s="59" t="n">
        <v>121</v>
      </c>
      <c r="H81" s="59" t="n">
        <v>0</v>
      </c>
      <c r="I81" s="59" t="n">
        <v>328</v>
      </c>
      <c r="J81" s="59" t="n">
        <v>32352</v>
      </c>
      <c r="K81" s="59" t="n">
        <v>71115</v>
      </c>
    </row>
    <row r="82" customFormat="false" ht="12.75" hidden="false" customHeight="false" outlineLevel="0" collapsed="false">
      <c r="A82" s="59" t="s">
        <v>81</v>
      </c>
      <c r="B82" s="60" t="n">
        <v>37882</v>
      </c>
      <c r="C82" s="59" t="n">
        <v>40</v>
      </c>
      <c r="D82" s="59" t="n">
        <v>6</v>
      </c>
      <c r="E82" s="59" t="n">
        <v>0</v>
      </c>
      <c r="F82" s="59" t="n">
        <v>21</v>
      </c>
      <c r="G82" s="59" t="n">
        <v>171</v>
      </c>
      <c r="H82" s="59" t="n">
        <v>25</v>
      </c>
      <c r="I82" s="59" t="n">
        <v>422</v>
      </c>
      <c r="J82" s="59" t="n">
        <v>25840</v>
      </c>
      <c r="K82" s="59" t="n">
        <v>65399</v>
      </c>
    </row>
    <row r="83" customFormat="false" ht="12.75" hidden="false" customHeight="false" outlineLevel="0" collapsed="false">
      <c r="A83" s="59" t="s">
        <v>81</v>
      </c>
      <c r="B83" s="60" t="n">
        <v>38245</v>
      </c>
      <c r="C83" s="59" t="n">
        <v>22</v>
      </c>
      <c r="D83" s="59" t="n">
        <v>4</v>
      </c>
      <c r="E83" s="59" t="n">
        <v>0</v>
      </c>
      <c r="F83" s="59" t="n">
        <v>14</v>
      </c>
      <c r="G83" s="59" t="n">
        <v>87</v>
      </c>
      <c r="H83" s="59" t="n">
        <v>12</v>
      </c>
      <c r="I83" s="59" t="n">
        <v>341</v>
      </c>
      <c r="J83" s="59" t="n">
        <v>30251</v>
      </c>
      <c r="K83" s="59" t="n">
        <v>70186</v>
      </c>
    </row>
    <row r="84" customFormat="false" ht="12.75" hidden="false" customHeight="false" outlineLevel="0" collapsed="false">
      <c r="A84" s="59" t="s">
        <v>81</v>
      </c>
      <c r="B84" s="60" t="n">
        <v>38784</v>
      </c>
      <c r="C84" s="59" t="n">
        <v>3</v>
      </c>
      <c r="D84" s="59" t="n">
        <v>5</v>
      </c>
      <c r="E84" s="59" t="n">
        <v>0</v>
      </c>
      <c r="F84" s="59" t="n">
        <v>12</v>
      </c>
      <c r="G84" s="59" t="n">
        <v>6</v>
      </c>
      <c r="H84" s="59" t="n">
        <v>24</v>
      </c>
      <c r="I84" s="59" t="n">
        <v>454</v>
      </c>
      <c r="J84" s="59" t="n">
        <v>19505</v>
      </c>
      <c r="K84" s="59" t="n">
        <v>52886</v>
      </c>
    </row>
    <row r="85" customFormat="false" ht="12.75" hidden="false" customHeight="false" outlineLevel="0" collapsed="false">
      <c r="A85" s="59" t="s">
        <v>82</v>
      </c>
      <c r="B85" s="60" t="n">
        <v>34197</v>
      </c>
      <c r="C85" s="59" t="n">
        <v>23</v>
      </c>
      <c r="D85" s="59" t="n">
        <v>0</v>
      </c>
      <c r="E85" s="59" t="n">
        <v>0</v>
      </c>
      <c r="F85" s="59" t="n">
        <v>23</v>
      </c>
      <c r="G85" s="59" t="n">
        <v>73</v>
      </c>
      <c r="H85" s="59" t="n">
        <v>48</v>
      </c>
      <c r="I85" s="59" t="n">
        <v>613</v>
      </c>
      <c r="J85" s="59" t="n">
        <v>30624</v>
      </c>
      <c r="K85" s="59" t="n">
        <v>84808</v>
      </c>
    </row>
    <row r="86" customFormat="false" ht="12.75" hidden="false" customHeight="false" outlineLevel="0" collapsed="false">
      <c r="A86" s="59" t="s">
        <v>82</v>
      </c>
      <c r="B86" s="60" t="n">
        <v>36557</v>
      </c>
      <c r="C86" s="59" t="n">
        <v>23</v>
      </c>
      <c r="D86" s="59" t="n">
        <v>6</v>
      </c>
      <c r="E86" s="59" t="n">
        <v>0</v>
      </c>
      <c r="F86" s="59" t="n">
        <v>20</v>
      </c>
      <c r="G86" s="59" t="n">
        <v>128</v>
      </c>
      <c r="H86" s="59" t="n">
        <v>6</v>
      </c>
      <c r="I86" s="59" t="n">
        <v>408</v>
      </c>
      <c r="J86" s="59" t="n">
        <v>28585</v>
      </c>
      <c r="K86" s="59" t="n">
        <v>64151</v>
      </c>
    </row>
    <row r="87" customFormat="false" ht="12.75" hidden="false" customHeight="false" outlineLevel="0" collapsed="false">
      <c r="A87" s="59" t="s">
        <v>82</v>
      </c>
      <c r="B87" s="60" t="n">
        <v>36963</v>
      </c>
      <c r="C87" s="59" t="n">
        <v>20</v>
      </c>
      <c r="D87" s="59" t="n">
        <v>3</v>
      </c>
      <c r="E87" s="59" t="n">
        <v>0</v>
      </c>
      <c r="F87" s="59" t="n">
        <v>14</v>
      </c>
      <c r="G87" s="59" t="n">
        <v>101</v>
      </c>
      <c r="H87" s="59" t="n">
        <v>38</v>
      </c>
      <c r="I87" s="59" t="n">
        <v>383</v>
      </c>
      <c r="J87" s="59" t="n">
        <v>28002</v>
      </c>
      <c r="K87" s="59" t="n">
        <v>67699</v>
      </c>
    </row>
    <row r="88" customFormat="false" ht="12.75" hidden="false" customHeight="false" outlineLevel="0" collapsed="false">
      <c r="A88" s="59" t="s">
        <v>82</v>
      </c>
      <c r="B88" s="60" t="n">
        <v>37194</v>
      </c>
      <c r="C88" s="59" t="n">
        <v>0</v>
      </c>
      <c r="D88" s="59" t="n">
        <v>0</v>
      </c>
      <c r="E88" s="59" t="n">
        <v>0</v>
      </c>
      <c r="F88" s="59" t="n">
        <v>0</v>
      </c>
      <c r="G88" s="59" t="n">
        <v>0</v>
      </c>
      <c r="H88" s="59" t="n">
        <v>0</v>
      </c>
      <c r="I88" s="59" t="n">
        <v>160</v>
      </c>
      <c r="J88" s="59" t="n">
        <v>22963</v>
      </c>
      <c r="K88" s="59" t="n">
        <v>70144</v>
      </c>
    </row>
    <row r="89" customFormat="false" ht="12.75" hidden="false" customHeight="false" outlineLevel="0" collapsed="false">
      <c r="A89" s="59" t="s">
        <v>82</v>
      </c>
      <c r="B89" s="60" t="n">
        <v>37309</v>
      </c>
      <c r="C89" s="59" t="n">
        <v>8</v>
      </c>
      <c r="D89" s="59" t="n">
        <v>0</v>
      </c>
      <c r="E89" s="59" t="n">
        <v>0</v>
      </c>
      <c r="F89" s="59" t="n">
        <v>0</v>
      </c>
      <c r="G89" s="59" t="n">
        <v>16</v>
      </c>
      <c r="H89" s="59" t="n">
        <v>39</v>
      </c>
      <c r="I89" s="59" t="n">
        <v>353</v>
      </c>
      <c r="J89" s="59" t="n">
        <v>24882</v>
      </c>
      <c r="K89" s="59" t="n">
        <v>59377</v>
      </c>
    </row>
    <row r="90" customFormat="false" ht="12.75" hidden="false" customHeight="false" outlineLevel="0" collapsed="false">
      <c r="A90" s="59" t="s">
        <v>82</v>
      </c>
      <c r="B90" s="60" t="n">
        <v>38030</v>
      </c>
      <c r="C90" s="59" t="n">
        <v>24</v>
      </c>
      <c r="D90" s="59" t="n">
        <v>0</v>
      </c>
      <c r="E90" s="59" t="n">
        <v>0</v>
      </c>
      <c r="F90" s="59" t="n">
        <v>8</v>
      </c>
      <c r="G90" s="59" t="n">
        <v>79</v>
      </c>
      <c r="H90" s="59" t="n">
        <v>8</v>
      </c>
      <c r="I90" s="59" t="n">
        <v>392</v>
      </c>
      <c r="J90" s="59" t="n">
        <v>29086</v>
      </c>
      <c r="K90" s="59" t="n">
        <v>64400</v>
      </c>
    </row>
    <row r="91" customFormat="false" ht="12.75" hidden="false" customHeight="false" outlineLevel="0" collapsed="false">
      <c r="A91" s="59" t="s">
        <v>82</v>
      </c>
      <c r="B91" s="60" t="n">
        <v>38387</v>
      </c>
      <c r="C91" s="59" t="n">
        <v>5</v>
      </c>
      <c r="D91" s="59" t="n">
        <v>0</v>
      </c>
      <c r="E91" s="59" t="n">
        <v>2</v>
      </c>
      <c r="F91" s="59" t="n">
        <v>1</v>
      </c>
      <c r="G91" s="59" t="n">
        <v>13</v>
      </c>
      <c r="H91" s="59" t="n">
        <v>6</v>
      </c>
      <c r="I91" s="59" t="n">
        <v>383</v>
      </c>
      <c r="J91" s="59" t="n">
        <v>28069</v>
      </c>
      <c r="K91" s="59" t="n">
        <v>63241</v>
      </c>
    </row>
    <row r="92" customFormat="false" ht="12.75" hidden="false" customHeight="false" outlineLevel="0" collapsed="false">
      <c r="A92" s="59" t="s">
        <v>82</v>
      </c>
      <c r="B92" s="60" t="n">
        <v>38796</v>
      </c>
      <c r="C92" s="59" t="n">
        <v>4</v>
      </c>
      <c r="D92" s="59" t="n">
        <v>3</v>
      </c>
      <c r="E92" s="59" t="n">
        <v>0</v>
      </c>
      <c r="F92" s="59" t="n">
        <v>2</v>
      </c>
      <c r="G92" s="59" t="n">
        <v>0</v>
      </c>
      <c r="H92" s="59" t="n">
        <v>20</v>
      </c>
      <c r="I92" s="59" t="n">
        <v>501</v>
      </c>
      <c r="J92" s="59" t="n">
        <v>22411</v>
      </c>
      <c r="K92" s="59" t="n">
        <v>59406</v>
      </c>
    </row>
    <row r="93" customFormat="false" ht="12.75" hidden="false" customHeight="false" outlineLevel="0" collapsed="false">
      <c r="A93" s="59" t="s">
        <v>83</v>
      </c>
      <c r="B93" s="60" t="n">
        <v>34234</v>
      </c>
      <c r="C93" s="59" t="n">
        <v>208</v>
      </c>
      <c r="D93" s="59" t="n">
        <v>0</v>
      </c>
      <c r="E93" s="59" t="n">
        <v>6</v>
      </c>
      <c r="F93" s="59" t="n">
        <v>38</v>
      </c>
      <c r="G93" s="59" t="n">
        <v>410</v>
      </c>
      <c r="H93" s="59" t="n">
        <v>0</v>
      </c>
      <c r="I93" s="59" t="n">
        <v>508</v>
      </c>
      <c r="J93" s="59" t="n">
        <v>23735</v>
      </c>
      <c r="K93" s="59" t="n">
        <v>67533</v>
      </c>
    </row>
    <row r="94" customFormat="false" ht="12.75" hidden="false" customHeight="false" outlineLevel="0" collapsed="false">
      <c r="A94" s="59" t="s">
        <v>83</v>
      </c>
      <c r="B94" s="60" t="n">
        <v>35137</v>
      </c>
      <c r="C94" s="59" t="n">
        <v>25</v>
      </c>
      <c r="D94" s="59" t="n">
        <v>5</v>
      </c>
      <c r="E94" s="59" t="n">
        <v>0</v>
      </c>
      <c r="F94" s="59" t="n">
        <v>10</v>
      </c>
      <c r="G94" s="59" t="n">
        <v>110</v>
      </c>
      <c r="H94" s="59" t="n">
        <v>36</v>
      </c>
      <c r="I94" s="59" t="n">
        <v>466</v>
      </c>
      <c r="J94" s="59" t="n">
        <v>29372</v>
      </c>
      <c r="K94" s="59" t="n">
        <v>63843</v>
      </c>
    </row>
    <row r="95" customFormat="false" ht="12.75" hidden="false" customHeight="false" outlineLevel="0" collapsed="false">
      <c r="A95" s="59" t="s">
        <v>83</v>
      </c>
      <c r="B95" s="60" t="n">
        <v>35558</v>
      </c>
      <c r="C95" s="59" t="n">
        <v>47</v>
      </c>
      <c r="D95" s="59" t="n">
        <v>4</v>
      </c>
      <c r="E95" s="59" t="n">
        <v>0</v>
      </c>
      <c r="F95" s="59" t="n">
        <v>13</v>
      </c>
      <c r="G95" s="59" t="n">
        <v>143</v>
      </c>
      <c r="H95" s="59" t="n">
        <v>8</v>
      </c>
      <c r="I95" s="59" t="n">
        <v>470</v>
      </c>
      <c r="J95" s="59" t="n">
        <v>30672</v>
      </c>
      <c r="K95" s="59" t="n">
        <v>69856</v>
      </c>
    </row>
    <row r="96" customFormat="false" ht="12.75" hidden="false" customHeight="false" outlineLevel="0" collapsed="false">
      <c r="A96" s="59" t="s">
        <v>83</v>
      </c>
      <c r="B96" s="60" t="n">
        <v>35969</v>
      </c>
      <c r="C96" s="59" t="n">
        <v>13</v>
      </c>
      <c r="D96" s="59" t="n">
        <v>0</v>
      </c>
      <c r="E96" s="59" t="n">
        <v>1</v>
      </c>
      <c r="F96" s="59" t="n">
        <v>3</v>
      </c>
      <c r="G96" s="59" t="n">
        <v>16</v>
      </c>
      <c r="H96" s="59" t="n">
        <v>28</v>
      </c>
      <c r="I96" s="59" t="n">
        <v>442</v>
      </c>
      <c r="J96" s="59" t="n">
        <v>26959</v>
      </c>
      <c r="K96" s="59" t="n">
        <v>73704</v>
      </c>
    </row>
    <row r="97" customFormat="false" ht="12.75" hidden="false" customHeight="false" outlineLevel="0" collapsed="false">
      <c r="A97" s="59" t="s">
        <v>83</v>
      </c>
      <c r="B97" s="60" t="n">
        <v>36732</v>
      </c>
      <c r="C97" s="59" t="n">
        <v>5</v>
      </c>
      <c r="D97" s="59" t="n">
        <v>0</v>
      </c>
      <c r="E97" s="59" t="n">
        <v>0</v>
      </c>
      <c r="F97" s="59" t="n">
        <v>0</v>
      </c>
      <c r="G97" s="59" t="n">
        <v>11</v>
      </c>
      <c r="H97" s="59" t="n">
        <v>0</v>
      </c>
      <c r="I97" s="59" t="n">
        <v>328</v>
      </c>
      <c r="J97" s="59" t="n">
        <v>27894</v>
      </c>
      <c r="K97" s="59" t="n">
        <v>70304</v>
      </c>
    </row>
    <row r="98" customFormat="false" ht="12.75" hidden="false" customHeight="false" outlineLevel="0" collapsed="false">
      <c r="A98" s="59" t="s">
        <v>83</v>
      </c>
      <c r="B98" s="60" t="n">
        <v>37175</v>
      </c>
      <c r="C98" s="59" t="n">
        <v>26</v>
      </c>
      <c r="D98" s="59" t="n">
        <v>12</v>
      </c>
      <c r="E98" s="59" t="n">
        <v>0</v>
      </c>
      <c r="F98" s="59" t="n">
        <v>25</v>
      </c>
      <c r="G98" s="59" t="n">
        <v>142</v>
      </c>
      <c r="H98" s="59" t="n">
        <v>259</v>
      </c>
      <c r="I98" s="59" t="n">
        <v>663</v>
      </c>
      <c r="J98" s="59" t="n">
        <v>9535</v>
      </c>
      <c r="K98" s="59" t="n">
        <v>47805</v>
      </c>
    </row>
    <row r="99" customFormat="false" ht="12.75" hidden="false" customHeight="false" outlineLevel="0" collapsed="false">
      <c r="A99" s="59" t="s">
        <v>83</v>
      </c>
      <c r="B99" s="60" t="n">
        <v>37585</v>
      </c>
      <c r="C99" s="59" t="n">
        <v>181</v>
      </c>
      <c r="D99" s="59" t="n">
        <v>2</v>
      </c>
      <c r="E99" s="59" t="n">
        <v>2</v>
      </c>
      <c r="F99" s="59" t="n">
        <v>4</v>
      </c>
      <c r="G99" s="59" t="n">
        <v>17</v>
      </c>
      <c r="H99" s="59" t="n">
        <v>225</v>
      </c>
      <c r="I99" s="59" t="n">
        <v>891</v>
      </c>
      <c r="J99" s="59" t="n">
        <v>7824</v>
      </c>
      <c r="K99" s="59" t="n">
        <v>77531</v>
      </c>
    </row>
    <row r="100" customFormat="false" ht="12.75" hidden="false" customHeight="false" outlineLevel="0" collapsed="false">
      <c r="A100" s="59" t="s">
        <v>83</v>
      </c>
      <c r="B100" s="60" t="n">
        <v>37879</v>
      </c>
      <c r="C100" s="59" t="n">
        <v>216</v>
      </c>
      <c r="D100" s="59" t="n">
        <v>0</v>
      </c>
      <c r="E100" s="59" t="n">
        <v>0</v>
      </c>
      <c r="F100" s="59" t="n">
        <v>2</v>
      </c>
      <c r="G100" s="59" t="n">
        <v>14</v>
      </c>
      <c r="H100" s="59" t="n">
        <v>181</v>
      </c>
      <c r="I100" s="59" t="n">
        <v>1001</v>
      </c>
      <c r="J100" s="59" t="n">
        <v>17888</v>
      </c>
      <c r="K100" s="59" t="n">
        <v>76923</v>
      </c>
    </row>
    <row r="101" customFormat="false" ht="12.75" hidden="false" customHeight="false" outlineLevel="0" collapsed="false">
      <c r="A101" s="59" t="s">
        <v>83</v>
      </c>
      <c r="B101" s="60" t="n">
        <v>38266</v>
      </c>
      <c r="C101" s="59" t="n">
        <v>90</v>
      </c>
      <c r="D101" s="59" t="n">
        <v>0</v>
      </c>
      <c r="E101" s="59" t="n">
        <v>0</v>
      </c>
      <c r="F101" s="59" t="n">
        <v>2</v>
      </c>
      <c r="G101" s="59" t="n">
        <v>9</v>
      </c>
      <c r="H101" s="59" t="n">
        <v>138</v>
      </c>
      <c r="I101" s="59" t="n">
        <v>842</v>
      </c>
      <c r="J101" s="59" t="n">
        <v>22022</v>
      </c>
      <c r="K101" s="59" t="n">
        <v>72070</v>
      </c>
    </row>
    <row r="102" customFormat="false" ht="12.75" hidden="false" customHeight="false" outlineLevel="0" collapsed="false">
      <c r="A102" s="59" t="s">
        <v>84</v>
      </c>
      <c r="B102" s="60" t="n">
        <v>34219</v>
      </c>
      <c r="C102" s="59" t="n">
        <v>232</v>
      </c>
      <c r="D102" s="59" t="n">
        <v>531</v>
      </c>
      <c r="E102" s="59" t="n">
        <v>3</v>
      </c>
      <c r="F102" s="59" t="n">
        <v>48</v>
      </c>
      <c r="G102" s="59" t="n">
        <v>384</v>
      </c>
      <c r="H102" s="59" t="n">
        <v>122</v>
      </c>
      <c r="I102" s="59"/>
      <c r="J102" s="59" t="n">
        <v>29422</v>
      </c>
      <c r="K102" s="59" t="n">
        <v>95007</v>
      </c>
    </row>
    <row r="103" customFormat="false" ht="12.75" hidden="false" customHeight="false" outlineLevel="0" collapsed="false">
      <c r="A103" s="59" t="s">
        <v>84</v>
      </c>
      <c r="B103" s="60" t="n">
        <v>34254</v>
      </c>
      <c r="C103" s="59" t="n">
        <v>374</v>
      </c>
      <c r="D103" s="59" t="n">
        <v>17</v>
      </c>
      <c r="E103" s="59" t="n">
        <v>5</v>
      </c>
      <c r="F103" s="59" t="n">
        <v>93</v>
      </c>
      <c r="G103" s="59" t="n">
        <v>759</v>
      </c>
      <c r="H103" s="59" t="n">
        <v>161</v>
      </c>
      <c r="I103" s="59" t="n">
        <v>875</v>
      </c>
      <c r="J103" s="59" t="n">
        <v>10215</v>
      </c>
      <c r="K103" s="59" t="n">
        <v>67692</v>
      </c>
    </row>
    <row r="104" customFormat="false" ht="12.75" hidden="false" customHeight="false" outlineLevel="0" collapsed="false">
      <c r="A104" s="59" t="s">
        <v>84</v>
      </c>
      <c r="B104" s="60" t="n">
        <v>34499</v>
      </c>
      <c r="C104" s="59" t="n">
        <v>74</v>
      </c>
      <c r="D104" s="59" t="n">
        <v>0</v>
      </c>
      <c r="E104" s="59" t="n">
        <v>0</v>
      </c>
      <c r="F104" s="59" t="n">
        <v>4</v>
      </c>
      <c r="G104" s="59" t="n">
        <v>60</v>
      </c>
      <c r="H104" s="59" t="n">
        <v>101</v>
      </c>
      <c r="I104" s="59" t="n">
        <v>622</v>
      </c>
      <c r="J104" s="59" t="n">
        <v>30599</v>
      </c>
      <c r="K104" s="59" t="n">
        <v>77426</v>
      </c>
    </row>
    <row r="105" customFormat="false" ht="12.75" hidden="false" customHeight="false" outlineLevel="0" collapsed="false">
      <c r="A105" s="59" t="s">
        <v>84</v>
      </c>
      <c r="B105" s="60" t="n">
        <v>35163</v>
      </c>
      <c r="C105" s="59" t="n">
        <v>88</v>
      </c>
      <c r="D105" s="59" t="n">
        <v>20</v>
      </c>
      <c r="E105" s="59" t="n">
        <v>5</v>
      </c>
      <c r="F105" s="59" t="n">
        <v>30</v>
      </c>
      <c r="G105" s="59" t="n">
        <v>152</v>
      </c>
      <c r="H105" s="59" t="n">
        <v>35</v>
      </c>
      <c r="I105" s="59" t="n">
        <v>518</v>
      </c>
      <c r="J105" s="59" t="n">
        <v>29846</v>
      </c>
      <c r="K105" s="59" t="n">
        <v>65891</v>
      </c>
    </row>
    <row r="106" customFormat="false" ht="12.75" hidden="false" customHeight="false" outlineLevel="0" collapsed="false">
      <c r="A106" s="59" t="s">
        <v>84</v>
      </c>
      <c r="B106" s="60" t="n">
        <v>35573</v>
      </c>
      <c r="C106" s="59" t="n">
        <v>36</v>
      </c>
      <c r="D106" s="59" t="n">
        <v>3</v>
      </c>
      <c r="E106" s="59" t="n">
        <v>0</v>
      </c>
      <c r="F106" s="59" t="n">
        <v>12</v>
      </c>
      <c r="G106" s="59" t="n">
        <v>76</v>
      </c>
      <c r="H106" s="59" t="n">
        <v>73</v>
      </c>
      <c r="I106" s="59" t="n">
        <v>617</v>
      </c>
      <c r="J106" s="59" t="n">
        <v>23150</v>
      </c>
      <c r="K106" s="59" t="n">
        <v>60163</v>
      </c>
    </row>
    <row r="107" customFormat="false" ht="12.75" hidden="false" customHeight="false" outlineLevel="0" collapsed="false">
      <c r="A107" s="59" t="s">
        <v>84</v>
      </c>
      <c r="B107" s="60" t="n">
        <v>35916</v>
      </c>
      <c r="C107" s="59" t="n">
        <v>16</v>
      </c>
      <c r="D107" s="59" t="n">
        <v>2</v>
      </c>
      <c r="E107" s="59" t="n">
        <v>6</v>
      </c>
      <c r="F107" s="59" t="n">
        <v>5</v>
      </c>
      <c r="G107" s="59" t="n">
        <v>31</v>
      </c>
      <c r="H107" s="59" t="n">
        <v>28</v>
      </c>
      <c r="I107" s="59" t="n">
        <v>413</v>
      </c>
      <c r="J107" s="59" t="n">
        <v>28671</v>
      </c>
      <c r="K107" s="59" t="n">
        <v>67595</v>
      </c>
    </row>
    <row r="108" customFormat="false" ht="12.75" hidden="false" customHeight="false" outlineLevel="0" collapsed="false">
      <c r="A108" s="59" t="s">
        <v>84</v>
      </c>
      <c r="B108" s="60" t="n">
        <v>36304</v>
      </c>
      <c r="C108" s="59" t="n">
        <v>9</v>
      </c>
      <c r="D108" s="59" t="n">
        <v>0</v>
      </c>
      <c r="E108" s="59" t="n">
        <v>0</v>
      </c>
      <c r="F108" s="59" t="n">
        <v>0</v>
      </c>
      <c r="G108" s="59" t="n">
        <v>0</v>
      </c>
      <c r="H108" s="59" t="n">
        <v>47</v>
      </c>
      <c r="I108" s="59" t="n">
        <v>500</v>
      </c>
      <c r="J108" s="59" t="n">
        <v>25154</v>
      </c>
      <c r="K108" s="59" t="n">
        <v>70910</v>
      </c>
    </row>
    <row r="109" customFormat="false" ht="12.75" hidden="false" customHeight="false" outlineLevel="0" collapsed="false">
      <c r="A109" s="59" t="s">
        <v>84</v>
      </c>
      <c r="B109" s="60" t="n">
        <v>36651</v>
      </c>
      <c r="C109" s="59" t="n">
        <v>7</v>
      </c>
      <c r="D109" s="59" t="n">
        <v>0</v>
      </c>
      <c r="E109" s="59" t="n">
        <v>0</v>
      </c>
      <c r="F109" s="59" t="n">
        <v>2</v>
      </c>
      <c r="G109" s="59" t="n">
        <v>0</v>
      </c>
      <c r="H109" s="59" t="n">
        <v>27</v>
      </c>
      <c r="I109" s="59" t="n">
        <v>439</v>
      </c>
      <c r="J109" s="59" t="n">
        <v>28876</v>
      </c>
      <c r="K109" s="59" t="n">
        <v>70430</v>
      </c>
    </row>
    <row r="110" customFormat="false" ht="12.75" hidden="false" customHeight="false" outlineLevel="0" collapsed="false">
      <c r="A110" s="59" t="s">
        <v>84</v>
      </c>
      <c r="B110" s="60" t="n">
        <v>37425</v>
      </c>
      <c r="C110" s="59" t="n">
        <v>0</v>
      </c>
      <c r="D110" s="59" t="n">
        <v>0</v>
      </c>
      <c r="E110" s="59" t="n">
        <v>0</v>
      </c>
      <c r="F110" s="59" t="n">
        <v>0</v>
      </c>
      <c r="G110" s="59" t="n">
        <v>0</v>
      </c>
      <c r="H110" s="59" t="n">
        <v>0</v>
      </c>
      <c r="I110" s="59" t="n">
        <v>324</v>
      </c>
      <c r="J110" s="59" t="n">
        <v>30334</v>
      </c>
      <c r="K110" s="59" t="n">
        <v>70492</v>
      </c>
    </row>
    <row r="111" customFormat="false" ht="12.75" hidden="false" customHeight="false" outlineLevel="0" collapsed="false">
      <c r="A111" s="59" t="s">
        <v>84</v>
      </c>
      <c r="B111" s="60" t="n">
        <v>37769</v>
      </c>
      <c r="C111" s="59" t="n">
        <v>14</v>
      </c>
      <c r="D111" s="59" t="n">
        <v>4</v>
      </c>
      <c r="E111" s="59" t="n">
        <v>0</v>
      </c>
      <c r="F111" s="59" t="n">
        <v>5</v>
      </c>
      <c r="G111" s="59" t="n">
        <v>24</v>
      </c>
      <c r="H111" s="59" t="n">
        <v>12</v>
      </c>
      <c r="I111" s="59" t="n">
        <v>334</v>
      </c>
      <c r="J111" s="59" t="n">
        <v>29084</v>
      </c>
      <c r="K111" s="59" t="n">
        <v>68495</v>
      </c>
    </row>
    <row r="112" customFormat="false" ht="12.75" hidden="false" customHeight="false" outlineLevel="0" collapsed="false">
      <c r="A112" s="59" t="s">
        <v>84</v>
      </c>
      <c r="B112" s="60" t="n">
        <v>38520</v>
      </c>
      <c r="C112" s="59" t="n">
        <v>35</v>
      </c>
      <c r="D112" s="59" t="n">
        <v>0</v>
      </c>
      <c r="E112" s="59" t="n">
        <v>3</v>
      </c>
      <c r="F112" s="59" t="n">
        <v>15</v>
      </c>
      <c r="G112" s="59" t="n">
        <v>104</v>
      </c>
      <c r="H112" s="59" t="n">
        <v>19</v>
      </c>
      <c r="I112" s="59" t="n">
        <v>352</v>
      </c>
      <c r="J112" s="59" t="n">
        <v>37137</v>
      </c>
      <c r="K112" s="59" t="n">
        <v>68456</v>
      </c>
    </row>
    <row r="113" customFormat="false" ht="12.75" hidden="false" customHeight="false" outlineLevel="0" collapsed="false">
      <c r="A113" s="59" t="s">
        <v>85</v>
      </c>
      <c r="B113" s="60" t="n">
        <v>34242</v>
      </c>
      <c r="C113" s="59" t="n">
        <v>76</v>
      </c>
      <c r="D113" s="59" t="n">
        <v>0</v>
      </c>
      <c r="E113" s="59" t="n">
        <v>2</v>
      </c>
      <c r="F113" s="59" t="n">
        <v>13</v>
      </c>
      <c r="G113" s="59" t="n">
        <v>82</v>
      </c>
      <c r="H113" s="59" t="n">
        <v>77</v>
      </c>
      <c r="I113" s="59" t="n">
        <v>480</v>
      </c>
      <c r="J113" s="59" t="n">
        <v>30595</v>
      </c>
      <c r="K113" s="59" t="n">
        <v>71366</v>
      </c>
    </row>
    <row r="114" customFormat="false" ht="12.75" hidden="false" customHeight="false" outlineLevel="0" collapsed="false">
      <c r="A114" s="59" t="s">
        <v>85</v>
      </c>
      <c r="B114" s="60" t="n">
        <v>34500</v>
      </c>
      <c r="C114" s="59" t="n">
        <v>61</v>
      </c>
      <c r="D114" s="59" t="n">
        <v>0</v>
      </c>
      <c r="E114" s="59" t="n">
        <v>5</v>
      </c>
      <c r="F114" s="59" t="n">
        <v>10</v>
      </c>
      <c r="G114" s="59" t="n">
        <v>54</v>
      </c>
      <c r="H114" s="59" t="n">
        <v>102</v>
      </c>
      <c r="I114" s="59" t="n">
        <v>647</v>
      </c>
      <c r="J114" s="59" t="n">
        <v>26677</v>
      </c>
      <c r="K114" s="59" t="n">
        <v>69958</v>
      </c>
    </row>
    <row r="115" customFormat="false" ht="12.75" hidden="false" customHeight="false" outlineLevel="0" collapsed="false">
      <c r="A115" s="59" t="s">
        <v>85</v>
      </c>
      <c r="B115" s="60" t="n">
        <v>35564</v>
      </c>
      <c r="C115" s="59" t="n">
        <v>46</v>
      </c>
      <c r="D115" s="59" t="n">
        <v>0</v>
      </c>
      <c r="E115" s="59" t="n">
        <v>4</v>
      </c>
      <c r="F115" s="59" t="n">
        <v>5</v>
      </c>
      <c r="G115" s="59" t="n">
        <v>41</v>
      </c>
      <c r="H115" s="59" t="n">
        <v>63</v>
      </c>
      <c r="I115" s="59" t="n">
        <v>663</v>
      </c>
      <c r="J115" s="59" t="n">
        <v>23706</v>
      </c>
      <c r="K115" s="59" t="n">
        <v>70305</v>
      </c>
    </row>
    <row r="116" customFormat="false" ht="12.75" hidden="false" customHeight="false" outlineLevel="0" collapsed="false">
      <c r="A116" s="59" t="s">
        <v>85</v>
      </c>
      <c r="B116" s="60" t="n">
        <v>36319</v>
      </c>
      <c r="C116" s="59" t="n">
        <v>29</v>
      </c>
      <c r="D116" s="59" t="n">
        <v>0</v>
      </c>
      <c r="E116" s="59" t="n">
        <v>0</v>
      </c>
      <c r="F116" s="59" t="n">
        <v>5</v>
      </c>
      <c r="G116" s="59" t="n">
        <v>8</v>
      </c>
      <c r="H116" s="59" t="n">
        <v>165</v>
      </c>
      <c r="I116" s="59" t="n">
        <v>684</v>
      </c>
      <c r="J116" s="59" t="n">
        <v>16593</v>
      </c>
      <c r="K116" s="59" t="n">
        <v>72371</v>
      </c>
    </row>
    <row r="117" customFormat="false" ht="12.75" hidden="false" customHeight="false" outlineLevel="0" collapsed="false">
      <c r="A117" s="59" t="s">
        <v>85</v>
      </c>
      <c r="B117" s="60" t="n">
        <v>36643</v>
      </c>
      <c r="C117" s="59" t="n">
        <v>23</v>
      </c>
      <c r="D117" s="59" t="n">
        <v>0</v>
      </c>
      <c r="E117" s="59" t="n">
        <v>0</v>
      </c>
      <c r="F117" s="59" t="n">
        <v>3</v>
      </c>
      <c r="G117" s="59" t="n">
        <v>22</v>
      </c>
      <c r="H117" s="59" t="n">
        <v>57</v>
      </c>
      <c r="I117" s="59" t="n">
        <v>595</v>
      </c>
      <c r="J117" s="59" t="n">
        <v>23517</v>
      </c>
      <c r="K117" s="59" t="n">
        <v>68177</v>
      </c>
    </row>
    <row r="118" customFormat="false" ht="12.75" hidden="false" customHeight="false" outlineLevel="0" collapsed="false">
      <c r="A118" s="59" t="s">
        <v>85</v>
      </c>
      <c r="B118" s="60" t="n">
        <v>37432</v>
      </c>
      <c r="C118" s="59" t="n">
        <v>63</v>
      </c>
      <c r="D118" s="59" t="n">
        <v>0</v>
      </c>
      <c r="E118" s="59" t="n">
        <v>0</v>
      </c>
      <c r="F118" s="59" t="n">
        <v>8</v>
      </c>
      <c r="G118" s="59" t="n">
        <v>34</v>
      </c>
      <c r="H118" s="59" t="n">
        <v>40</v>
      </c>
      <c r="I118" s="59" t="n">
        <v>526</v>
      </c>
      <c r="J118" s="59" t="n">
        <v>25638</v>
      </c>
      <c r="K118" s="59" t="n">
        <v>69727</v>
      </c>
    </row>
    <row r="119" customFormat="false" ht="12.75" hidden="false" customHeight="false" outlineLevel="0" collapsed="false">
      <c r="A119" s="59" t="s">
        <v>85</v>
      </c>
      <c r="B119" s="60" t="n">
        <v>37781</v>
      </c>
      <c r="C119" s="59" t="n">
        <v>47</v>
      </c>
      <c r="D119" s="59" t="n">
        <v>0</v>
      </c>
      <c r="E119" s="59" t="n">
        <v>2</v>
      </c>
      <c r="F119" s="59" t="n">
        <v>7</v>
      </c>
      <c r="G119" s="59" t="n">
        <v>26</v>
      </c>
      <c r="H119" s="59" t="n">
        <v>91</v>
      </c>
      <c r="I119" s="59" t="n">
        <v>592</v>
      </c>
      <c r="J119" s="59" t="n">
        <v>22735</v>
      </c>
      <c r="K119" s="59" t="n">
        <v>70132</v>
      </c>
    </row>
    <row r="120" customFormat="false" ht="12.75" hidden="false" customHeight="false" outlineLevel="0" collapsed="false">
      <c r="A120" s="59" t="s">
        <v>85</v>
      </c>
      <c r="B120" s="60" t="n">
        <v>38125</v>
      </c>
      <c r="C120" s="59" t="n">
        <v>20</v>
      </c>
      <c r="D120" s="59" t="n">
        <v>0</v>
      </c>
      <c r="E120" s="59" t="n">
        <v>0</v>
      </c>
      <c r="F120" s="59" t="n">
        <v>4</v>
      </c>
      <c r="G120" s="59" t="n">
        <v>6</v>
      </c>
      <c r="H120" s="59" t="n">
        <v>66</v>
      </c>
      <c r="I120" s="59" t="n">
        <v>484</v>
      </c>
      <c r="J120" s="59" t="n">
        <v>26589</v>
      </c>
      <c r="K120" s="59" t="n">
        <v>67851</v>
      </c>
    </row>
    <row r="121" customFormat="false" ht="12.75" hidden="false" customHeight="false" outlineLevel="0" collapsed="false">
      <c r="A121" s="59" t="s">
        <v>85</v>
      </c>
      <c r="B121" s="60" t="n">
        <v>38498</v>
      </c>
      <c r="C121" s="59" t="n">
        <v>36</v>
      </c>
      <c r="D121" s="59" t="n">
        <v>0</v>
      </c>
      <c r="E121" s="59" t="n">
        <v>4</v>
      </c>
      <c r="F121" s="59" t="n">
        <v>10</v>
      </c>
      <c r="G121" s="59" t="n">
        <v>33</v>
      </c>
      <c r="H121" s="59" t="n">
        <v>99</v>
      </c>
      <c r="I121" s="59" t="n">
        <v>481</v>
      </c>
      <c r="J121" s="59" t="n">
        <v>26144</v>
      </c>
      <c r="K121" s="59" t="n">
        <v>69611</v>
      </c>
    </row>
    <row r="122" customFormat="false" ht="12.75" hidden="false" customHeight="false" outlineLevel="0" collapsed="false">
      <c r="A122" s="59" t="s">
        <v>85</v>
      </c>
      <c r="B122" s="60" t="n">
        <v>38852</v>
      </c>
      <c r="C122" s="59" t="n">
        <v>28</v>
      </c>
      <c r="D122" s="59" t="n">
        <v>8</v>
      </c>
      <c r="E122" s="59" t="n">
        <v>3</v>
      </c>
      <c r="F122" s="59" t="n">
        <v>14</v>
      </c>
      <c r="G122" s="59" t="n">
        <v>38</v>
      </c>
      <c r="H122" s="59" t="n">
        <v>80</v>
      </c>
      <c r="I122" s="59" t="n">
        <v>663</v>
      </c>
      <c r="J122" s="59" t="n">
        <v>18998</v>
      </c>
      <c r="K122" s="59" t="n">
        <v>62399</v>
      </c>
    </row>
    <row r="123" customFormat="false" ht="12.75" hidden="false" customHeight="false" outlineLevel="0" collapsed="false">
      <c r="A123" s="59" t="s">
        <v>86</v>
      </c>
      <c r="B123" s="60" t="n">
        <v>34198</v>
      </c>
      <c r="C123" s="59" t="n">
        <v>50</v>
      </c>
      <c r="D123" s="59" t="n">
        <v>0</v>
      </c>
      <c r="E123" s="59" t="n">
        <v>0</v>
      </c>
      <c r="F123" s="59" t="n">
        <v>0</v>
      </c>
      <c r="G123" s="59" t="n">
        <v>0</v>
      </c>
      <c r="H123" s="59" t="n">
        <v>125</v>
      </c>
      <c r="I123" s="59" t="n">
        <v>79</v>
      </c>
      <c r="J123" s="59" t="n">
        <v>27110</v>
      </c>
      <c r="K123" s="59" t="n">
        <v>71405</v>
      </c>
    </row>
    <row r="124" customFormat="false" ht="12.75" hidden="false" customHeight="false" outlineLevel="0" collapsed="false">
      <c r="A124" s="59" t="s">
        <v>86</v>
      </c>
      <c r="B124" s="60" t="n">
        <v>34508</v>
      </c>
      <c r="C124" s="59" t="n">
        <v>44</v>
      </c>
      <c r="D124" s="59" t="n">
        <v>0</v>
      </c>
      <c r="E124" s="59" t="n">
        <v>0</v>
      </c>
      <c r="F124" s="59" t="n">
        <v>9</v>
      </c>
      <c r="G124" s="59" t="n">
        <v>51</v>
      </c>
      <c r="H124" s="59" t="n">
        <v>110</v>
      </c>
      <c r="I124" s="59" t="n">
        <v>627</v>
      </c>
      <c r="J124" s="59" t="n">
        <v>26332</v>
      </c>
      <c r="K124" s="59" t="n">
        <v>65851</v>
      </c>
    </row>
    <row r="125" customFormat="false" ht="12.75" hidden="false" customHeight="false" outlineLevel="0" collapsed="false">
      <c r="A125" s="59" t="s">
        <v>86</v>
      </c>
      <c r="B125" s="60" t="n">
        <v>34925</v>
      </c>
      <c r="C125" s="59" t="n">
        <v>172</v>
      </c>
      <c r="D125" s="59" t="n">
        <v>20</v>
      </c>
      <c r="E125" s="59" t="n">
        <v>7</v>
      </c>
      <c r="F125" s="59" t="n">
        <v>22</v>
      </c>
      <c r="G125" s="59" t="n">
        <v>178</v>
      </c>
      <c r="H125" s="59" t="n">
        <v>238</v>
      </c>
      <c r="I125" s="59" t="n">
        <v>955</v>
      </c>
      <c r="J125" s="59" t="n">
        <v>26215</v>
      </c>
      <c r="K125" s="59" t="n">
        <v>72939</v>
      </c>
    </row>
    <row r="126" customFormat="false" ht="12.75" hidden="false" customHeight="false" outlineLevel="0" collapsed="false">
      <c r="A126" s="59" t="s">
        <v>86</v>
      </c>
      <c r="B126" s="60" t="n">
        <v>35129</v>
      </c>
      <c r="C126" s="59" t="n">
        <v>16</v>
      </c>
      <c r="D126" s="59" t="n">
        <v>1</v>
      </c>
      <c r="E126" s="59" t="n">
        <v>2</v>
      </c>
      <c r="F126" s="59" t="n">
        <v>6</v>
      </c>
      <c r="G126" s="59" t="n">
        <v>38</v>
      </c>
      <c r="H126" s="59" t="n">
        <v>72</v>
      </c>
      <c r="I126" s="59" t="n">
        <v>640</v>
      </c>
      <c r="J126" s="59" t="n">
        <v>27058</v>
      </c>
      <c r="K126" s="59" t="n">
        <v>68950</v>
      </c>
    </row>
    <row r="127" customFormat="false" ht="12.75" hidden="false" customHeight="false" outlineLevel="0" collapsed="false">
      <c r="A127" s="59" t="s">
        <v>86</v>
      </c>
      <c r="B127" s="60" t="n">
        <v>35571</v>
      </c>
      <c r="C127" s="59" t="n">
        <v>50</v>
      </c>
      <c r="D127" s="59" t="n">
        <v>6</v>
      </c>
      <c r="E127" s="59" t="n">
        <v>3</v>
      </c>
      <c r="F127" s="59" t="n">
        <v>16</v>
      </c>
      <c r="G127" s="59" t="n">
        <v>102</v>
      </c>
      <c r="H127" s="59" t="n">
        <v>132</v>
      </c>
      <c r="I127" s="59" t="n">
        <v>766</v>
      </c>
      <c r="J127" s="59" t="n">
        <v>25966</v>
      </c>
      <c r="K127" s="59" t="n">
        <v>70005</v>
      </c>
    </row>
    <row r="128" customFormat="false" ht="12.75" hidden="false" customHeight="false" outlineLevel="0" collapsed="false">
      <c r="A128" s="59" t="s">
        <v>86</v>
      </c>
      <c r="B128" s="60" t="n">
        <v>35870</v>
      </c>
      <c r="C128" s="59" t="n">
        <v>20</v>
      </c>
      <c r="D128" s="59" t="n">
        <v>0</v>
      </c>
      <c r="E128" s="59" t="n">
        <v>0</v>
      </c>
      <c r="F128" s="59" t="n">
        <v>6</v>
      </c>
      <c r="G128" s="59" t="n">
        <v>43</v>
      </c>
      <c r="H128" s="59" t="n">
        <v>19</v>
      </c>
      <c r="I128" s="59" t="n">
        <v>418</v>
      </c>
      <c r="J128" s="59" t="n">
        <v>28799</v>
      </c>
      <c r="K128" s="59" t="n">
        <v>69318</v>
      </c>
    </row>
    <row r="129" customFormat="false" ht="12.75" hidden="false" customHeight="false" outlineLevel="0" collapsed="false">
      <c r="A129" s="59" t="s">
        <v>86</v>
      </c>
      <c r="B129" s="60" t="n">
        <v>36263</v>
      </c>
      <c r="C129" s="59" t="n">
        <v>10</v>
      </c>
      <c r="D129" s="59" t="n">
        <v>3</v>
      </c>
      <c r="E129" s="59" t="n">
        <v>0</v>
      </c>
      <c r="F129" s="59" t="n">
        <v>5</v>
      </c>
      <c r="G129" s="59" t="n">
        <v>22</v>
      </c>
      <c r="H129" s="59" t="n">
        <v>0</v>
      </c>
      <c r="I129" s="59" t="n">
        <v>309</v>
      </c>
      <c r="J129" s="59" t="n">
        <v>29570</v>
      </c>
      <c r="K129" s="59" t="n">
        <v>68208</v>
      </c>
    </row>
    <row r="130" customFormat="false" ht="12.75" hidden="false" customHeight="false" outlineLevel="0" collapsed="false">
      <c r="A130" s="59" t="s">
        <v>86</v>
      </c>
      <c r="B130" s="60" t="n">
        <v>36615</v>
      </c>
      <c r="C130" s="59" t="n">
        <v>5</v>
      </c>
      <c r="D130" s="59" t="n">
        <v>0</v>
      </c>
      <c r="E130" s="59" t="n">
        <v>0</v>
      </c>
      <c r="F130" s="59" t="n">
        <v>0</v>
      </c>
      <c r="G130" s="59" t="n">
        <v>7</v>
      </c>
      <c r="H130" s="59" t="n">
        <v>13</v>
      </c>
      <c r="I130" s="59" t="n">
        <v>345</v>
      </c>
      <c r="J130" s="59" t="n">
        <v>29354</v>
      </c>
      <c r="K130" s="59" t="n">
        <v>66291</v>
      </c>
    </row>
    <row r="131" customFormat="false" ht="12.75" hidden="false" customHeight="false" outlineLevel="0" collapsed="false">
      <c r="A131" s="59" t="s">
        <v>86</v>
      </c>
      <c r="B131" s="60" t="n">
        <v>37035</v>
      </c>
      <c r="C131" s="59" t="n">
        <v>9</v>
      </c>
      <c r="D131" s="59" t="n">
        <v>2</v>
      </c>
      <c r="E131" s="59" t="n">
        <v>0</v>
      </c>
      <c r="F131" s="59" t="n">
        <v>3</v>
      </c>
      <c r="G131" s="59" t="n">
        <v>14</v>
      </c>
      <c r="H131" s="59" t="n">
        <v>9</v>
      </c>
      <c r="I131" s="59" t="n">
        <v>357</v>
      </c>
      <c r="J131" s="59" t="n">
        <v>27348</v>
      </c>
      <c r="K131" s="59" t="n">
        <v>67287</v>
      </c>
    </row>
    <row r="132" customFormat="false" ht="12.75" hidden="false" customHeight="false" outlineLevel="0" collapsed="false">
      <c r="A132" s="59" t="s">
        <v>86</v>
      </c>
      <c r="B132" s="60" t="n">
        <v>37391</v>
      </c>
      <c r="C132" s="59" t="n">
        <v>6</v>
      </c>
      <c r="D132" s="59" t="n">
        <v>0</v>
      </c>
      <c r="E132" s="59" t="n">
        <v>0</v>
      </c>
      <c r="F132" s="59" t="n">
        <v>6</v>
      </c>
      <c r="G132" s="59" t="n">
        <v>19</v>
      </c>
      <c r="H132" s="59" t="n">
        <v>8</v>
      </c>
      <c r="I132" s="59" t="n">
        <v>336</v>
      </c>
      <c r="J132" s="59" t="n">
        <v>32137</v>
      </c>
      <c r="K132" s="59" t="n">
        <v>74463</v>
      </c>
    </row>
    <row r="133" customFormat="false" ht="12.75" hidden="false" customHeight="false" outlineLevel="0" collapsed="false">
      <c r="A133" s="59" t="s">
        <v>86</v>
      </c>
      <c r="B133" s="60" t="n">
        <v>37770</v>
      </c>
      <c r="C133" s="59" t="n">
        <v>12</v>
      </c>
      <c r="D133" s="59" t="n">
        <v>0</v>
      </c>
      <c r="E133" s="59" t="n">
        <v>0</v>
      </c>
      <c r="F133" s="59" t="n">
        <v>4</v>
      </c>
      <c r="G133" s="59" t="n">
        <v>29</v>
      </c>
      <c r="H133" s="59" t="n">
        <v>0</v>
      </c>
      <c r="I133" s="59" t="n">
        <v>336</v>
      </c>
      <c r="J133" s="59" t="n">
        <v>28922</v>
      </c>
      <c r="K133" s="59" t="n">
        <v>66109</v>
      </c>
    </row>
    <row r="134" customFormat="false" ht="12.75" hidden="false" customHeight="false" outlineLevel="0" collapsed="false">
      <c r="A134" s="59" t="s">
        <v>86</v>
      </c>
      <c r="B134" s="60" t="n">
        <v>38112</v>
      </c>
      <c r="C134" s="59" t="n">
        <v>11</v>
      </c>
      <c r="D134" s="59" t="n">
        <v>0</v>
      </c>
      <c r="E134" s="59" t="n">
        <v>0</v>
      </c>
      <c r="F134" s="59" t="n">
        <v>5</v>
      </c>
      <c r="G134" s="59" t="n">
        <v>20</v>
      </c>
      <c r="H134" s="59" t="n">
        <v>8</v>
      </c>
      <c r="I134" s="59" t="n">
        <v>312</v>
      </c>
      <c r="J134" s="59" t="n">
        <v>29193</v>
      </c>
      <c r="K134" s="59" t="n">
        <v>70482</v>
      </c>
    </row>
    <row r="135" customFormat="false" ht="12.75" hidden="false" customHeight="false" outlineLevel="0" collapsed="false">
      <c r="A135" s="59" t="s">
        <v>86</v>
      </c>
      <c r="B135" s="60" t="n">
        <v>38491</v>
      </c>
      <c r="C135" s="59" t="n">
        <v>18</v>
      </c>
      <c r="D135" s="59" t="n">
        <v>0</v>
      </c>
      <c r="E135" s="59" t="n">
        <v>0</v>
      </c>
      <c r="F135" s="59" t="n">
        <v>8</v>
      </c>
      <c r="G135" s="59" t="n">
        <v>38</v>
      </c>
      <c r="H135" s="59" t="n">
        <v>0</v>
      </c>
      <c r="I135" s="59" t="n">
        <v>314</v>
      </c>
      <c r="J135" s="59" t="n">
        <v>29261</v>
      </c>
      <c r="K135" s="59" t="n">
        <v>69970</v>
      </c>
    </row>
    <row r="136" customFormat="false" ht="12.75" hidden="false" customHeight="false" outlineLevel="0" collapsed="false">
      <c r="A136" s="59" t="s">
        <v>87</v>
      </c>
      <c r="B136" s="60" t="n">
        <v>36964</v>
      </c>
      <c r="C136" s="59" t="n">
        <v>66</v>
      </c>
      <c r="D136" s="59" t="n">
        <v>28</v>
      </c>
      <c r="E136" s="59" t="n">
        <v>15</v>
      </c>
      <c r="F136" s="59" t="n">
        <v>174</v>
      </c>
      <c r="G136" s="59" t="n">
        <v>554</v>
      </c>
      <c r="H136" s="59" t="n">
        <v>55</v>
      </c>
      <c r="I136" s="59" t="n">
        <v>819</v>
      </c>
      <c r="J136" s="59" t="n">
        <v>26982</v>
      </c>
      <c r="K136" s="59" t="n">
        <v>65750</v>
      </c>
    </row>
    <row r="137" customFormat="false" ht="12.75" hidden="false" customHeight="false" outlineLevel="0" collapsed="false">
      <c r="A137" s="59" t="s">
        <v>87</v>
      </c>
      <c r="B137" s="60" t="n">
        <v>37214</v>
      </c>
      <c r="C137" s="59" t="n">
        <v>0</v>
      </c>
      <c r="D137" s="59" t="n">
        <v>14</v>
      </c>
      <c r="E137" s="59" t="n">
        <v>0</v>
      </c>
      <c r="F137" s="59" t="n">
        <v>1</v>
      </c>
      <c r="G137" s="59" t="n">
        <v>0</v>
      </c>
      <c r="H137" s="59" t="n">
        <v>16</v>
      </c>
      <c r="I137" s="59" t="n">
        <v>295</v>
      </c>
      <c r="J137" s="59" t="n">
        <v>20964</v>
      </c>
      <c r="K137" s="59" t="n">
        <v>51995</v>
      </c>
    </row>
    <row r="138" customFormat="false" ht="12.75" hidden="false" customHeight="false" outlineLevel="0" collapsed="false">
      <c r="A138" s="59" t="s">
        <v>87</v>
      </c>
      <c r="B138" s="60" t="n">
        <v>37322</v>
      </c>
      <c r="C138" s="59" t="n">
        <v>88</v>
      </c>
      <c r="D138" s="59" t="n">
        <v>36</v>
      </c>
      <c r="E138" s="59" t="n">
        <v>4</v>
      </c>
      <c r="F138" s="59" t="n">
        <v>83</v>
      </c>
      <c r="G138" s="59" t="n">
        <v>368</v>
      </c>
      <c r="H138" s="59" t="n">
        <v>12</v>
      </c>
      <c r="I138" s="59" t="n">
        <v>419</v>
      </c>
      <c r="J138" s="59" t="n">
        <v>26269</v>
      </c>
      <c r="K138" s="59" t="n">
        <v>61776</v>
      </c>
    </row>
    <row r="139" customFormat="false" ht="12.75" hidden="false" customHeight="false" outlineLevel="0" collapsed="false">
      <c r="A139" s="59" t="s">
        <v>87</v>
      </c>
      <c r="B139" s="60" t="n">
        <v>37721</v>
      </c>
      <c r="C139" s="59" t="n">
        <v>103</v>
      </c>
      <c r="D139" s="59" t="n">
        <v>61</v>
      </c>
      <c r="E139" s="59" t="n">
        <v>15</v>
      </c>
      <c r="F139" s="59" t="n">
        <v>245</v>
      </c>
      <c r="G139" s="59" t="n">
        <v>923</v>
      </c>
      <c r="H139" s="59" t="n">
        <v>46</v>
      </c>
      <c r="I139" s="59" t="n">
        <v>779</v>
      </c>
      <c r="J139" s="59" t="n">
        <v>26582</v>
      </c>
      <c r="K139" s="59" t="n">
        <v>60880</v>
      </c>
    </row>
    <row r="140" customFormat="false" ht="12.75" hidden="false" customHeight="false" outlineLevel="0" collapsed="false">
      <c r="A140" s="59" t="s">
        <v>87</v>
      </c>
      <c r="B140" s="60" t="n">
        <v>38069</v>
      </c>
      <c r="C140" s="59" t="n">
        <v>144</v>
      </c>
      <c r="D140" s="59" t="n">
        <v>74</v>
      </c>
      <c r="E140" s="59" t="n">
        <v>20</v>
      </c>
      <c r="F140" s="59" t="n">
        <v>294</v>
      </c>
      <c r="G140" s="59" t="n">
        <v>1082</v>
      </c>
      <c r="H140" s="59" t="n">
        <v>57</v>
      </c>
      <c r="I140" s="59" t="n">
        <v>944</v>
      </c>
      <c r="J140" s="59" t="n">
        <v>27924</v>
      </c>
      <c r="K140" s="59" t="n">
        <v>71925</v>
      </c>
    </row>
    <row r="141" customFormat="false" ht="12.75" hidden="false" customHeight="false" outlineLevel="0" collapsed="false">
      <c r="A141" s="59" t="s">
        <v>87</v>
      </c>
      <c r="B141" s="60" t="n">
        <v>38432</v>
      </c>
      <c r="C141" s="59" t="n">
        <v>403</v>
      </c>
      <c r="D141" s="59" t="n">
        <v>192</v>
      </c>
      <c r="E141" s="59" t="n">
        <v>57</v>
      </c>
      <c r="F141" s="59" t="n">
        <v>815</v>
      </c>
      <c r="G141" s="59" t="n">
        <v>2602</v>
      </c>
      <c r="H141" s="59" t="n">
        <v>61</v>
      </c>
      <c r="I141" s="59" t="n">
        <v>1106</v>
      </c>
      <c r="J141" s="59" t="n">
        <v>29603</v>
      </c>
      <c r="K141" s="59" t="n">
        <v>70010</v>
      </c>
    </row>
    <row r="142" customFormat="false" ht="12.75" hidden="false" customHeight="false" outlineLevel="0" collapsed="false">
      <c r="A142" s="59" t="s">
        <v>87</v>
      </c>
      <c r="B142" s="60" t="n">
        <v>38796</v>
      </c>
      <c r="C142" s="59" t="n">
        <v>65</v>
      </c>
      <c r="D142" s="59" t="n">
        <v>34</v>
      </c>
      <c r="E142" s="59" t="n">
        <v>5</v>
      </c>
      <c r="F142" s="59" t="n">
        <v>71</v>
      </c>
      <c r="G142" s="59" t="n">
        <v>390</v>
      </c>
      <c r="H142" s="59" t="n">
        <v>27</v>
      </c>
      <c r="I142" s="59" t="n">
        <v>491</v>
      </c>
      <c r="J142" s="59" t="n">
        <v>21535</v>
      </c>
      <c r="K142" s="59" t="n">
        <v>60911</v>
      </c>
    </row>
    <row r="143" customFormat="false" ht="12.75" hidden="false" customHeight="false" outlineLevel="0" collapsed="false">
      <c r="A143" s="59" t="s">
        <v>88</v>
      </c>
      <c r="B143" s="60" t="n">
        <v>34198</v>
      </c>
      <c r="C143" s="59" t="n">
        <v>73</v>
      </c>
      <c r="D143" s="59" t="n">
        <v>0</v>
      </c>
      <c r="E143" s="59" t="n">
        <v>0</v>
      </c>
      <c r="F143" s="59" t="n">
        <v>14</v>
      </c>
      <c r="G143" s="59" t="n">
        <v>73</v>
      </c>
      <c r="H143" s="59" t="n">
        <v>172</v>
      </c>
      <c r="I143" s="59" t="n">
        <v>858</v>
      </c>
      <c r="J143" s="59" t="n">
        <v>22530</v>
      </c>
      <c r="K143" s="59" t="n">
        <v>71258</v>
      </c>
    </row>
    <row r="144" customFormat="false" ht="12.75" hidden="false" customHeight="false" outlineLevel="0" collapsed="false">
      <c r="A144" s="59" t="s">
        <v>88</v>
      </c>
      <c r="B144" s="60" t="n">
        <v>34495</v>
      </c>
      <c r="C144" s="59" t="n">
        <v>49</v>
      </c>
      <c r="D144" s="59" t="n">
        <v>0</v>
      </c>
      <c r="E144" s="59" t="n">
        <v>0</v>
      </c>
      <c r="F144" s="59" t="n">
        <v>7</v>
      </c>
      <c r="G144" s="59" t="n">
        <v>53</v>
      </c>
      <c r="H144" s="59" t="n">
        <v>237</v>
      </c>
      <c r="I144" s="59" t="n">
        <v>709</v>
      </c>
      <c r="J144" s="59" t="n">
        <v>24989</v>
      </c>
      <c r="K144" s="59" t="n">
        <v>70274</v>
      </c>
    </row>
    <row r="145" customFormat="false" ht="12.75" hidden="false" customHeight="false" outlineLevel="0" collapsed="false">
      <c r="A145" s="59" t="s">
        <v>88</v>
      </c>
      <c r="B145" s="60" t="n">
        <v>34915</v>
      </c>
      <c r="C145" s="59" t="n">
        <v>90</v>
      </c>
      <c r="D145" s="59" t="n">
        <v>14</v>
      </c>
      <c r="E145" s="59" t="n">
        <v>0</v>
      </c>
      <c r="F145" s="59" t="n">
        <v>19</v>
      </c>
      <c r="G145" s="59" t="n">
        <v>152</v>
      </c>
      <c r="H145" s="59" t="n">
        <v>158</v>
      </c>
      <c r="I145" s="59" t="n">
        <v>806</v>
      </c>
      <c r="J145" s="59" t="n">
        <v>29059</v>
      </c>
      <c r="K145" s="59" t="n">
        <v>81089</v>
      </c>
    </row>
    <row r="146" customFormat="false" ht="12.75" hidden="false" customHeight="false" outlineLevel="0" collapsed="false">
      <c r="A146" s="59" t="s">
        <v>88</v>
      </c>
      <c r="B146" s="60" t="n">
        <v>35137</v>
      </c>
      <c r="C146" s="59" t="n">
        <v>98</v>
      </c>
      <c r="D146" s="59" t="n">
        <v>4</v>
      </c>
      <c r="E146" s="59" t="n">
        <v>0</v>
      </c>
      <c r="F146" s="59" t="n">
        <v>11</v>
      </c>
      <c r="G146" s="59" t="n">
        <v>60</v>
      </c>
      <c r="H146" s="59" t="n">
        <v>60</v>
      </c>
      <c r="I146" s="59" t="n">
        <v>537</v>
      </c>
      <c r="J146" s="59" t="n">
        <v>34028</v>
      </c>
      <c r="K146" s="59" t="n">
        <v>76285</v>
      </c>
    </row>
    <row r="147" customFormat="false" ht="12.75" hidden="false" customHeight="false" outlineLevel="0" collapsed="false">
      <c r="A147" s="59" t="s">
        <v>88</v>
      </c>
      <c r="B147" s="60" t="n">
        <v>35572</v>
      </c>
      <c r="C147" s="59" t="n">
        <v>55</v>
      </c>
      <c r="D147" s="59" t="n">
        <v>4</v>
      </c>
      <c r="E147" s="59" t="n">
        <v>2</v>
      </c>
      <c r="F147" s="59" t="n">
        <v>16</v>
      </c>
      <c r="G147" s="59" t="n">
        <v>101</v>
      </c>
      <c r="H147" s="59" t="n">
        <v>49</v>
      </c>
      <c r="I147" s="59" t="n">
        <v>507</v>
      </c>
      <c r="J147" s="59" t="n">
        <v>30611</v>
      </c>
      <c r="K147" s="59" t="n">
        <v>69385</v>
      </c>
    </row>
    <row r="148" customFormat="false" ht="12.75" hidden="false" customHeight="false" outlineLevel="0" collapsed="false">
      <c r="A148" s="59" t="s">
        <v>88</v>
      </c>
      <c r="B148" s="60" t="n">
        <v>35839</v>
      </c>
      <c r="C148" s="59" t="n">
        <v>63</v>
      </c>
      <c r="D148" s="59" t="n">
        <v>13</v>
      </c>
      <c r="E148" s="59" t="n">
        <v>16</v>
      </c>
      <c r="F148" s="59" t="n">
        <v>28</v>
      </c>
      <c r="G148" s="59" t="n">
        <v>144</v>
      </c>
      <c r="H148" s="59" t="n">
        <v>33</v>
      </c>
      <c r="I148" s="59" t="n">
        <v>418</v>
      </c>
      <c r="J148" s="59" t="n">
        <v>28914</v>
      </c>
      <c r="K148" s="59" t="n">
        <v>71235</v>
      </c>
    </row>
    <row r="149" customFormat="false" ht="12.75" hidden="false" customHeight="false" outlineLevel="0" collapsed="false">
      <c r="A149" s="59" t="s">
        <v>88</v>
      </c>
      <c r="B149" s="60" t="n">
        <v>36244</v>
      </c>
      <c r="C149" s="59" t="n">
        <v>22</v>
      </c>
      <c r="D149" s="59" t="n">
        <v>2</v>
      </c>
      <c r="E149" s="59" t="n">
        <v>1</v>
      </c>
      <c r="F149" s="59" t="n">
        <v>3</v>
      </c>
      <c r="G149" s="59" t="n">
        <v>15</v>
      </c>
      <c r="H149" s="59" t="n">
        <v>32</v>
      </c>
      <c r="I149" s="59" t="n">
        <v>431</v>
      </c>
      <c r="J149" s="59" t="n">
        <v>27830</v>
      </c>
      <c r="K149" s="59" t="n">
        <v>67405</v>
      </c>
    </row>
    <row r="150" customFormat="false" ht="12.75" hidden="false" customHeight="false" outlineLevel="0" collapsed="false">
      <c r="A150" s="59" t="s">
        <v>88</v>
      </c>
      <c r="B150" s="60" t="n">
        <v>36593</v>
      </c>
      <c r="C150" s="59" t="n">
        <v>32</v>
      </c>
      <c r="D150" s="59" t="n">
        <v>0</v>
      </c>
      <c r="E150" s="59" t="n">
        <v>0</v>
      </c>
      <c r="F150" s="59" t="n">
        <v>4</v>
      </c>
      <c r="G150" s="59" t="n">
        <v>16</v>
      </c>
      <c r="H150" s="59" t="n">
        <v>42</v>
      </c>
      <c r="I150" s="59" t="n">
        <v>522</v>
      </c>
      <c r="J150" s="59" t="n">
        <v>27270</v>
      </c>
      <c r="K150" s="59" t="n">
        <v>70222</v>
      </c>
    </row>
    <row r="151" customFormat="false" ht="12.75" hidden="false" customHeight="false" outlineLevel="0" collapsed="false">
      <c r="A151" s="59" t="s">
        <v>88</v>
      </c>
      <c r="B151" s="60" t="n">
        <v>36964</v>
      </c>
      <c r="C151" s="59" t="n">
        <v>27</v>
      </c>
      <c r="D151" s="59" t="n">
        <v>2</v>
      </c>
      <c r="E151" s="59" t="n">
        <v>0</v>
      </c>
      <c r="F151" s="59" t="n">
        <v>3</v>
      </c>
      <c r="G151" s="59" t="n">
        <v>43</v>
      </c>
      <c r="H151" s="59" t="n">
        <v>46</v>
      </c>
      <c r="I151" s="59" t="n">
        <v>483</v>
      </c>
      <c r="J151" s="59" t="n">
        <v>25293</v>
      </c>
      <c r="K151" s="59" t="n">
        <v>67636</v>
      </c>
    </row>
    <row r="152" customFormat="false" ht="12.75" hidden="false" customHeight="false" outlineLevel="0" collapsed="false">
      <c r="A152" s="59" t="s">
        <v>88</v>
      </c>
      <c r="B152" s="60" t="n">
        <v>37321</v>
      </c>
      <c r="C152" s="59" t="n">
        <v>51</v>
      </c>
      <c r="D152" s="59" t="n">
        <v>0</v>
      </c>
      <c r="E152" s="59" t="n">
        <v>0</v>
      </c>
      <c r="F152" s="59" t="n">
        <v>3</v>
      </c>
      <c r="G152" s="59" t="n">
        <v>27</v>
      </c>
      <c r="H152" s="59" t="n">
        <v>42</v>
      </c>
      <c r="I152" s="59" t="n">
        <v>624</v>
      </c>
      <c r="J152" s="59" t="n">
        <v>24389</v>
      </c>
      <c r="K152" s="59" t="n">
        <v>65076</v>
      </c>
    </row>
    <row r="153" customFormat="false" ht="12.75" hidden="false" customHeight="false" outlineLevel="0" collapsed="false">
      <c r="A153" s="59" t="s">
        <v>88</v>
      </c>
      <c r="B153" s="60" t="n">
        <v>37720</v>
      </c>
      <c r="C153" s="59" t="n">
        <v>28</v>
      </c>
      <c r="D153" s="59" t="n">
        <v>1</v>
      </c>
      <c r="E153" s="59" t="n">
        <v>0</v>
      </c>
      <c r="F153" s="59" t="n">
        <v>4</v>
      </c>
      <c r="G153" s="59" t="n">
        <v>2</v>
      </c>
      <c r="H153" s="59" t="n">
        <v>58</v>
      </c>
      <c r="I153" s="59" t="n">
        <v>367</v>
      </c>
      <c r="J153" s="59" t="n">
        <v>23644</v>
      </c>
      <c r="K153" s="59" t="n">
        <v>58583</v>
      </c>
    </row>
    <row r="154" customFormat="false" ht="12.75" hidden="false" customHeight="false" outlineLevel="0" collapsed="false">
      <c r="A154" s="59" t="s">
        <v>88</v>
      </c>
      <c r="B154" s="60" t="n">
        <v>38064</v>
      </c>
      <c r="C154" s="59" t="n">
        <v>43</v>
      </c>
      <c r="D154" s="59" t="n">
        <v>0</v>
      </c>
      <c r="E154" s="59" t="n">
        <v>1</v>
      </c>
      <c r="F154" s="59" t="n">
        <v>3</v>
      </c>
      <c r="G154" s="59" t="n">
        <v>21</v>
      </c>
      <c r="H154" s="59" t="n">
        <v>101</v>
      </c>
      <c r="I154" s="59" t="n">
        <v>637</v>
      </c>
      <c r="J154" s="59" t="n">
        <v>21111</v>
      </c>
      <c r="K154" s="59" t="n">
        <v>67906</v>
      </c>
    </row>
    <row r="155" customFormat="false" ht="12.75" hidden="false" customHeight="false" outlineLevel="0" collapsed="false">
      <c r="A155" s="59" t="s">
        <v>88</v>
      </c>
      <c r="B155" s="60" t="n">
        <v>38429</v>
      </c>
      <c r="C155" s="59" t="n">
        <v>32</v>
      </c>
      <c r="D155" s="59" t="n">
        <v>0</v>
      </c>
      <c r="E155" s="59" t="n">
        <v>0</v>
      </c>
      <c r="F155" s="59" t="n">
        <v>5</v>
      </c>
      <c r="G155" s="59" t="n">
        <v>28</v>
      </c>
      <c r="H155" s="59" t="n">
        <v>64</v>
      </c>
      <c r="I155" s="59" t="n">
        <v>507</v>
      </c>
      <c r="J155" s="59" t="n">
        <v>25108</v>
      </c>
      <c r="K155" s="59" t="n">
        <v>67589</v>
      </c>
    </row>
    <row r="156" customFormat="false" ht="12.75" hidden="false" customHeight="false" outlineLevel="0" collapsed="false">
      <c r="A156" s="59" t="s">
        <v>88</v>
      </c>
      <c r="B156" s="60" t="n">
        <v>38796</v>
      </c>
      <c r="C156" s="59" t="n">
        <v>68</v>
      </c>
      <c r="D156" s="59" t="n">
        <v>7</v>
      </c>
      <c r="E156" s="59" t="n">
        <v>0</v>
      </c>
      <c r="F156" s="59" t="n">
        <v>8</v>
      </c>
      <c r="G156" s="59" t="n">
        <v>37</v>
      </c>
      <c r="H156" s="59" t="n">
        <v>61</v>
      </c>
      <c r="I156" s="59" t="n">
        <v>671</v>
      </c>
      <c r="J156" s="59" t="n">
        <v>22872</v>
      </c>
      <c r="K156" s="59" t="n">
        <v>65653</v>
      </c>
    </row>
    <row r="157" customFormat="false" ht="12.75" hidden="false" customHeight="false" outlineLevel="0" collapsed="false">
      <c r="A157" s="59" t="s">
        <v>89</v>
      </c>
      <c r="B157" s="60" t="n">
        <v>34198</v>
      </c>
      <c r="C157" s="59" t="n">
        <v>27</v>
      </c>
      <c r="D157" s="59" t="n">
        <v>0</v>
      </c>
      <c r="E157" s="59" t="n">
        <v>12</v>
      </c>
      <c r="F157" s="59" t="n">
        <v>55</v>
      </c>
      <c r="G157" s="59" t="n">
        <v>34</v>
      </c>
      <c r="H157" s="59" t="n">
        <v>69</v>
      </c>
      <c r="I157" s="59" t="n">
        <v>476</v>
      </c>
      <c r="J157" s="59" t="n">
        <v>28547</v>
      </c>
      <c r="K157" s="59" t="n">
        <v>69261</v>
      </c>
    </row>
    <row r="158" customFormat="false" ht="12.75" hidden="false" customHeight="false" outlineLevel="0" collapsed="false">
      <c r="A158" s="59" t="s">
        <v>89</v>
      </c>
      <c r="B158" s="60" t="n">
        <v>34479</v>
      </c>
      <c r="C158" s="59" t="n">
        <v>24</v>
      </c>
      <c r="D158" s="59" t="n">
        <v>0</v>
      </c>
      <c r="E158" s="59" t="n">
        <v>0</v>
      </c>
      <c r="F158" s="59" t="n">
        <v>9</v>
      </c>
      <c r="G158" s="59" t="n">
        <v>38</v>
      </c>
      <c r="H158" s="59" t="n">
        <v>46</v>
      </c>
      <c r="I158" s="59" t="n">
        <v>370</v>
      </c>
      <c r="J158" s="59" t="n">
        <v>30749</v>
      </c>
      <c r="K158" s="59" t="n">
        <v>68030</v>
      </c>
    </row>
    <row r="159" customFormat="false" ht="12.75" hidden="false" customHeight="false" outlineLevel="0" collapsed="false">
      <c r="A159" s="59" t="s">
        <v>89</v>
      </c>
      <c r="B159" s="60" t="n">
        <v>34508</v>
      </c>
      <c r="C159" s="59" t="n">
        <v>25</v>
      </c>
      <c r="D159" s="59" t="n">
        <v>0</v>
      </c>
      <c r="E159" s="59" t="n">
        <v>0</v>
      </c>
      <c r="F159" s="59" t="n">
        <v>10</v>
      </c>
      <c r="G159" s="59" t="n">
        <v>43</v>
      </c>
      <c r="H159" s="59" t="n">
        <v>65</v>
      </c>
      <c r="I159" s="59" t="n">
        <v>363</v>
      </c>
      <c r="J159" s="59" t="n">
        <v>34164</v>
      </c>
      <c r="K159" s="59" t="n">
        <v>79713</v>
      </c>
    </row>
    <row r="160" customFormat="false" ht="12.75" hidden="false" customHeight="false" outlineLevel="0" collapsed="false">
      <c r="A160" s="59" t="s">
        <v>89</v>
      </c>
      <c r="B160" s="60" t="n">
        <v>34541</v>
      </c>
      <c r="C160" s="59" t="n">
        <v>12</v>
      </c>
      <c r="D160" s="59" t="n">
        <v>0</v>
      </c>
      <c r="E160" s="59" t="n">
        <v>6</v>
      </c>
      <c r="F160" s="59" t="n">
        <v>10</v>
      </c>
      <c r="G160" s="59" t="n">
        <v>43</v>
      </c>
      <c r="H160" s="59" t="n">
        <v>56</v>
      </c>
      <c r="I160" s="59" t="n">
        <v>420</v>
      </c>
      <c r="J160" s="59" t="n">
        <v>32383</v>
      </c>
      <c r="K160" s="59" t="n">
        <v>74087</v>
      </c>
    </row>
    <row r="161" customFormat="false" ht="12.75" hidden="false" customHeight="false" outlineLevel="0" collapsed="false">
      <c r="A161" s="59" t="s">
        <v>89</v>
      </c>
      <c r="B161" s="60" t="n">
        <v>34570</v>
      </c>
      <c r="C161" s="59" t="n">
        <v>14</v>
      </c>
      <c r="D161" s="59" t="n">
        <v>0</v>
      </c>
      <c r="E161" s="59" t="n">
        <v>0</v>
      </c>
      <c r="F161" s="59" t="n">
        <v>13</v>
      </c>
      <c r="G161" s="59" t="n">
        <v>37</v>
      </c>
      <c r="H161" s="59" t="n">
        <v>80</v>
      </c>
      <c r="I161" s="59" t="n">
        <v>500</v>
      </c>
      <c r="J161" s="59" t="n">
        <v>26499</v>
      </c>
      <c r="K161" s="59" t="n">
        <v>66943</v>
      </c>
    </row>
    <row r="162" customFormat="false" ht="12.75" hidden="false" customHeight="false" outlineLevel="0" collapsed="false">
      <c r="A162" s="59" t="s">
        <v>89</v>
      </c>
      <c r="B162" s="60" t="n">
        <v>34920</v>
      </c>
      <c r="C162" s="59" t="n">
        <v>16</v>
      </c>
      <c r="D162" s="59" t="n">
        <v>3</v>
      </c>
      <c r="E162" s="59" t="n">
        <v>0</v>
      </c>
      <c r="F162" s="59" t="n">
        <v>7</v>
      </c>
      <c r="G162" s="59" t="n">
        <v>56</v>
      </c>
      <c r="H162" s="59" t="n">
        <v>120</v>
      </c>
      <c r="I162" s="59" t="n">
        <v>544</v>
      </c>
      <c r="J162" s="59" t="n">
        <v>26474</v>
      </c>
      <c r="K162" s="59" t="n">
        <v>68786</v>
      </c>
    </row>
    <row r="163" customFormat="false" ht="12.75" hidden="false" customHeight="false" outlineLevel="0" collapsed="false">
      <c r="A163" s="59" t="s">
        <v>89</v>
      </c>
      <c r="B163" s="60" t="n">
        <v>35128</v>
      </c>
      <c r="C163" s="59" t="n">
        <v>4</v>
      </c>
      <c r="D163" s="59" t="n">
        <v>2</v>
      </c>
      <c r="E163" s="59" t="n">
        <v>0</v>
      </c>
      <c r="F163" s="59" t="n">
        <v>6</v>
      </c>
      <c r="G163" s="59" t="n">
        <v>31</v>
      </c>
      <c r="H163" s="59" t="n">
        <v>49</v>
      </c>
      <c r="I163" s="59" t="n">
        <v>549</v>
      </c>
      <c r="J163" s="59" t="n">
        <v>30080</v>
      </c>
      <c r="K163" s="59" t="n">
        <v>69283</v>
      </c>
    </row>
    <row r="164" customFormat="false" ht="12.75" hidden="false" customHeight="false" outlineLevel="0" collapsed="false">
      <c r="A164" s="59" t="s">
        <v>89</v>
      </c>
      <c r="B164" s="60" t="n">
        <v>35571</v>
      </c>
      <c r="C164" s="59" t="n">
        <v>28</v>
      </c>
      <c r="D164" s="59" t="n">
        <v>4</v>
      </c>
      <c r="E164" s="59" t="n">
        <v>1</v>
      </c>
      <c r="F164" s="59" t="n">
        <v>16</v>
      </c>
      <c r="G164" s="59" t="n">
        <v>81</v>
      </c>
      <c r="H164" s="59" t="n">
        <v>49</v>
      </c>
      <c r="I164" s="59" t="n">
        <v>486</v>
      </c>
      <c r="J164" s="59" t="n">
        <v>29110</v>
      </c>
      <c r="K164" s="59" t="n">
        <v>70383</v>
      </c>
    </row>
    <row r="165" customFormat="false" ht="12.75" hidden="false" customHeight="false" outlineLevel="0" collapsed="false">
      <c r="A165" s="59" t="s">
        <v>89</v>
      </c>
      <c r="B165" s="60" t="n">
        <v>36006</v>
      </c>
      <c r="C165" s="59" t="n">
        <v>40</v>
      </c>
      <c r="D165" s="59" t="n">
        <v>7</v>
      </c>
      <c r="E165" s="59" t="n">
        <v>1</v>
      </c>
      <c r="F165" s="59" t="n">
        <v>13</v>
      </c>
      <c r="G165" s="59" t="n">
        <v>60</v>
      </c>
      <c r="H165" s="59" t="n">
        <v>74</v>
      </c>
      <c r="I165" s="59" t="n">
        <v>571</v>
      </c>
      <c r="J165" s="59" t="n">
        <v>27305</v>
      </c>
      <c r="K165" s="59" t="n">
        <v>76031</v>
      </c>
    </row>
    <row r="166" customFormat="false" ht="12.75" hidden="false" customHeight="false" outlineLevel="0" collapsed="false">
      <c r="A166" s="59" t="s">
        <v>89</v>
      </c>
      <c r="B166" s="60" t="n">
        <v>36377</v>
      </c>
      <c r="C166" s="59" t="n">
        <v>7</v>
      </c>
      <c r="D166" s="59" t="n">
        <v>0</v>
      </c>
      <c r="E166" s="59" t="n">
        <v>0</v>
      </c>
      <c r="F166" s="59" t="n">
        <v>2</v>
      </c>
      <c r="G166" s="59" t="n">
        <v>11</v>
      </c>
      <c r="H166" s="59" t="n">
        <v>0</v>
      </c>
      <c r="I166" s="59" t="n">
        <v>283</v>
      </c>
      <c r="J166" s="59" t="n">
        <v>25748</v>
      </c>
      <c r="K166" s="59" t="n">
        <v>68317</v>
      </c>
    </row>
    <row r="167" customFormat="false" ht="12.75" hidden="false" customHeight="false" outlineLevel="0" collapsed="false">
      <c r="A167" s="59" t="s">
        <v>89</v>
      </c>
      <c r="B167" s="60" t="n">
        <v>36734</v>
      </c>
      <c r="C167" s="59" t="n">
        <v>5</v>
      </c>
      <c r="D167" s="59" t="n">
        <v>0</v>
      </c>
      <c r="E167" s="59" t="n">
        <v>0</v>
      </c>
      <c r="F167" s="59" t="n">
        <v>0</v>
      </c>
      <c r="G167" s="59" t="n">
        <v>5</v>
      </c>
      <c r="H167" s="59" t="n">
        <v>0</v>
      </c>
      <c r="I167" s="59" t="n">
        <v>269</v>
      </c>
      <c r="J167" s="59" t="n">
        <v>27286</v>
      </c>
      <c r="K167" s="59" t="n">
        <v>64518</v>
      </c>
    </row>
    <row r="168" customFormat="false" ht="12.75" hidden="false" customHeight="false" outlineLevel="0" collapsed="false">
      <c r="A168" s="59" t="s">
        <v>89</v>
      </c>
      <c r="B168" s="60" t="n">
        <v>37533</v>
      </c>
      <c r="C168" s="59" t="n">
        <v>11</v>
      </c>
      <c r="D168" s="59" t="n">
        <v>0</v>
      </c>
      <c r="E168" s="59" t="n">
        <v>0</v>
      </c>
      <c r="F168" s="59" t="n">
        <v>3</v>
      </c>
      <c r="G168" s="59" t="n">
        <v>12</v>
      </c>
      <c r="H168" s="59" t="n">
        <v>0</v>
      </c>
      <c r="I168" s="59" t="n">
        <v>296</v>
      </c>
      <c r="J168" s="59" t="n">
        <v>26669</v>
      </c>
      <c r="K168" s="59" t="n">
        <v>61358</v>
      </c>
    </row>
    <row r="169" customFormat="false" ht="12.75" hidden="false" customHeight="false" outlineLevel="0" collapsed="false">
      <c r="A169" s="59" t="s">
        <v>89</v>
      </c>
      <c r="B169" s="60" t="n">
        <v>37866</v>
      </c>
      <c r="C169" s="59" t="n">
        <v>11</v>
      </c>
      <c r="D169" s="59" t="n">
        <v>0</v>
      </c>
      <c r="E169" s="59" t="n">
        <v>1</v>
      </c>
      <c r="F169" s="59" t="n">
        <v>0</v>
      </c>
      <c r="G169" s="59" t="n">
        <v>18</v>
      </c>
      <c r="H169" s="59" t="n">
        <v>20</v>
      </c>
      <c r="I169" s="59" t="n">
        <v>296</v>
      </c>
      <c r="J169" s="59" t="n">
        <v>29533</v>
      </c>
      <c r="K169" s="59" t="n">
        <v>70139</v>
      </c>
    </row>
    <row r="170" customFormat="false" ht="12.75" hidden="false" customHeight="false" outlineLevel="0" collapsed="false">
      <c r="A170" s="59" t="s">
        <v>89</v>
      </c>
      <c r="B170" s="60" t="n">
        <v>38229</v>
      </c>
      <c r="C170" s="59" t="n">
        <v>12</v>
      </c>
      <c r="D170" s="59" t="n">
        <v>3</v>
      </c>
      <c r="E170" s="59" t="n">
        <v>0</v>
      </c>
      <c r="F170" s="59" t="n">
        <v>3</v>
      </c>
      <c r="G170" s="59" t="n">
        <v>17</v>
      </c>
      <c r="H170" s="59" t="n">
        <v>11</v>
      </c>
      <c r="I170" s="59" t="n">
        <v>305</v>
      </c>
      <c r="J170" s="59" t="n">
        <v>31462</v>
      </c>
      <c r="K170" s="59" t="n">
        <v>75578</v>
      </c>
    </row>
    <row r="171" customFormat="false" ht="12.75" hidden="false" customHeight="false" outlineLevel="0" collapsed="false">
      <c r="A171" s="59" t="s">
        <v>90</v>
      </c>
      <c r="B171" s="60" t="n">
        <v>33039</v>
      </c>
      <c r="C171" s="59" t="n">
        <v>65</v>
      </c>
      <c r="D171" s="59" t="n">
        <v>0</v>
      </c>
      <c r="E171" s="59" t="n">
        <v>0</v>
      </c>
      <c r="F171" s="59" t="n">
        <v>7</v>
      </c>
      <c r="G171" s="59" t="n">
        <v>38</v>
      </c>
      <c r="H171" s="59" t="n">
        <v>156</v>
      </c>
      <c r="I171" s="59" t="n">
        <v>732</v>
      </c>
      <c r="J171" s="59" t="n">
        <v>21864</v>
      </c>
      <c r="K171" s="59" t="n">
        <v>72854</v>
      </c>
    </row>
    <row r="172" customFormat="false" ht="12.75" hidden="false" customHeight="false" outlineLevel="0" collapsed="false">
      <c r="A172" s="59" t="s">
        <v>90</v>
      </c>
      <c r="B172" s="60" t="n">
        <v>33123</v>
      </c>
      <c r="C172" s="59" t="n">
        <v>60</v>
      </c>
      <c r="D172" s="59" t="n">
        <v>0</v>
      </c>
      <c r="E172" s="59" t="n">
        <v>0</v>
      </c>
      <c r="F172" s="59" t="n">
        <v>8</v>
      </c>
      <c r="G172" s="59" t="n">
        <v>39</v>
      </c>
      <c r="H172" s="59" t="n">
        <v>38</v>
      </c>
      <c r="I172" s="59" t="n">
        <v>539</v>
      </c>
      <c r="J172" s="59" t="n">
        <v>28828</v>
      </c>
      <c r="K172" s="59" t="n">
        <v>66744</v>
      </c>
    </row>
    <row r="173" customFormat="false" ht="12.75" hidden="false" customHeight="false" outlineLevel="0" collapsed="false">
      <c r="A173" s="59" t="s">
        <v>90</v>
      </c>
      <c r="B173" s="60" t="n">
        <v>35136</v>
      </c>
      <c r="C173" s="59" t="n">
        <v>19</v>
      </c>
      <c r="D173" s="59" t="n">
        <v>0</v>
      </c>
      <c r="E173" s="59" t="n">
        <v>0</v>
      </c>
      <c r="F173" s="59" t="n">
        <v>4</v>
      </c>
      <c r="G173" s="59" t="n">
        <v>29</v>
      </c>
      <c r="H173" s="59" t="n">
        <v>26</v>
      </c>
      <c r="I173" s="59" t="n">
        <v>658</v>
      </c>
      <c r="J173" s="59" t="n">
        <v>60462</v>
      </c>
      <c r="K173" s="59" t="n">
        <v>177308</v>
      </c>
    </row>
    <row r="174" customFormat="false" ht="12.75" hidden="false" customHeight="false" outlineLevel="0" collapsed="false">
      <c r="A174" s="59" t="s">
        <v>90</v>
      </c>
      <c r="B174" s="60" t="n">
        <v>35572</v>
      </c>
      <c r="C174" s="59" t="n">
        <v>42</v>
      </c>
      <c r="D174" s="59" t="n">
        <v>3</v>
      </c>
      <c r="E174" s="59" t="n">
        <v>2</v>
      </c>
      <c r="F174" s="59" t="n">
        <v>11</v>
      </c>
      <c r="G174" s="59" t="n">
        <v>76</v>
      </c>
      <c r="H174" s="59" t="n">
        <v>35</v>
      </c>
      <c r="I174" s="59" t="n">
        <v>502</v>
      </c>
      <c r="J174" s="59" t="n">
        <v>26381</v>
      </c>
      <c r="K174" s="59" t="n">
        <v>68141</v>
      </c>
    </row>
    <row r="175" customFormat="false" ht="12.75" hidden="false" customHeight="false" outlineLevel="0" collapsed="false">
      <c r="A175" s="59" t="s">
        <v>90</v>
      </c>
      <c r="B175" s="60" t="n">
        <v>35650</v>
      </c>
      <c r="C175" s="59" t="n">
        <v>92</v>
      </c>
      <c r="D175" s="59" t="n">
        <v>8</v>
      </c>
      <c r="E175" s="59" t="n">
        <v>0</v>
      </c>
      <c r="F175" s="59" t="n">
        <v>19</v>
      </c>
      <c r="G175" s="59" t="n">
        <v>158</v>
      </c>
      <c r="H175" s="59" t="n">
        <v>158</v>
      </c>
      <c r="I175" s="59" t="n">
        <v>656</v>
      </c>
      <c r="J175" s="59" t="n">
        <v>26918</v>
      </c>
      <c r="K175" s="59" t="n">
        <v>69107</v>
      </c>
    </row>
    <row r="176" customFormat="false" ht="12.75" hidden="false" customHeight="false" outlineLevel="0" collapsed="false">
      <c r="A176" s="59" t="s">
        <v>90</v>
      </c>
      <c r="B176" s="60" t="n">
        <v>35825</v>
      </c>
      <c r="C176" s="59" t="n">
        <v>47</v>
      </c>
      <c r="D176" s="59" t="n">
        <v>6</v>
      </c>
      <c r="E176" s="59" t="n">
        <v>0</v>
      </c>
      <c r="F176" s="59" t="n">
        <v>12</v>
      </c>
      <c r="G176" s="59" t="n">
        <v>98</v>
      </c>
      <c r="H176" s="59" t="n">
        <v>32</v>
      </c>
      <c r="I176" s="59" t="n">
        <v>438</v>
      </c>
      <c r="J176" s="59" t="n">
        <v>27028</v>
      </c>
      <c r="K176" s="59" t="n">
        <v>67237</v>
      </c>
    </row>
    <row r="177" customFormat="false" ht="12.75" hidden="false" customHeight="false" outlineLevel="0" collapsed="false">
      <c r="A177" s="59" t="s">
        <v>90</v>
      </c>
      <c r="B177" s="60" t="n">
        <v>35864</v>
      </c>
      <c r="C177" s="59" t="n">
        <v>58</v>
      </c>
      <c r="D177" s="59" t="n">
        <v>6</v>
      </c>
      <c r="E177" s="59" t="n">
        <v>0</v>
      </c>
      <c r="F177" s="59" t="n">
        <v>18</v>
      </c>
      <c r="G177" s="59" t="n">
        <v>117</v>
      </c>
      <c r="H177" s="59" t="n">
        <v>70</v>
      </c>
      <c r="I177" s="59" t="n">
        <v>590</v>
      </c>
      <c r="J177" s="59" t="n">
        <v>21185</v>
      </c>
      <c r="K177" s="59" t="n">
        <v>68171</v>
      </c>
    </row>
    <row r="178" customFormat="false" ht="12.75" hidden="false" customHeight="false" outlineLevel="0" collapsed="false">
      <c r="A178" s="59" t="s">
        <v>90</v>
      </c>
      <c r="B178" s="60" t="n">
        <v>36208</v>
      </c>
      <c r="C178" s="59" t="n">
        <v>27</v>
      </c>
      <c r="D178" s="59" t="n">
        <v>4</v>
      </c>
      <c r="E178" s="59" t="n">
        <v>0</v>
      </c>
      <c r="F178" s="59" t="n">
        <v>5</v>
      </c>
      <c r="G178" s="59" t="n">
        <v>44</v>
      </c>
      <c r="H178" s="59" t="n">
        <v>43</v>
      </c>
      <c r="I178" s="59" t="n">
        <v>465</v>
      </c>
      <c r="J178" s="59" t="n">
        <v>21715</v>
      </c>
      <c r="K178" s="59" t="n">
        <v>63510</v>
      </c>
    </row>
    <row r="179" customFormat="false" ht="12.75" hidden="false" customHeight="false" outlineLevel="0" collapsed="false">
      <c r="A179" s="59" t="s">
        <v>90</v>
      </c>
      <c r="B179" s="60" t="n">
        <v>36299</v>
      </c>
      <c r="C179" s="59" t="n">
        <v>25</v>
      </c>
      <c r="D179" s="59" t="n">
        <v>3</v>
      </c>
      <c r="E179" s="59" t="n">
        <v>0</v>
      </c>
      <c r="F179" s="59" t="n">
        <v>35</v>
      </c>
      <c r="G179" s="59" t="n">
        <v>35</v>
      </c>
      <c r="H179" s="59" t="n">
        <v>45</v>
      </c>
      <c r="I179" s="59" t="n">
        <v>492</v>
      </c>
      <c r="J179" s="59" t="n">
        <v>25238</v>
      </c>
      <c r="K179" s="59" t="n">
        <v>71116</v>
      </c>
    </row>
    <row r="180" customFormat="false" ht="12.75" hidden="false" customHeight="false" outlineLevel="0" collapsed="false">
      <c r="A180" s="59" t="s">
        <v>90</v>
      </c>
      <c r="B180" s="60" t="n">
        <v>36613</v>
      </c>
      <c r="C180" s="59" t="n">
        <v>23</v>
      </c>
      <c r="D180" s="59" t="n">
        <v>0</v>
      </c>
      <c r="E180" s="59" t="n">
        <v>1</v>
      </c>
      <c r="F180" s="59" t="n">
        <v>0</v>
      </c>
      <c r="G180" s="59" t="n">
        <v>9</v>
      </c>
      <c r="H180" s="59" t="n">
        <v>36</v>
      </c>
      <c r="I180" s="59" t="n">
        <v>436</v>
      </c>
      <c r="J180" s="59" t="n">
        <v>27856</v>
      </c>
      <c r="K180" s="59" t="n">
        <v>71665</v>
      </c>
    </row>
    <row r="181" customFormat="false" ht="12.75" hidden="false" customHeight="false" outlineLevel="0" collapsed="false">
      <c r="A181" s="59" t="s">
        <v>90</v>
      </c>
      <c r="B181" s="60" t="n">
        <v>37004</v>
      </c>
      <c r="C181" s="59" t="n">
        <v>33</v>
      </c>
      <c r="D181" s="59" t="n">
        <v>0</v>
      </c>
      <c r="E181" s="59" t="n">
        <v>0</v>
      </c>
      <c r="F181" s="59" t="n">
        <v>4</v>
      </c>
      <c r="G181" s="59" t="n">
        <v>26</v>
      </c>
      <c r="H181" s="59" t="n">
        <v>10</v>
      </c>
      <c r="I181" s="59" t="n">
        <v>631</v>
      </c>
      <c r="J181" s="59" t="n">
        <v>25207</v>
      </c>
      <c r="K181" s="59" t="n">
        <v>69285</v>
      </c>
    </row>
    <row r="182" customFormat="false" ht="12.75" hidden="false" customHeight="false" outlineLevel="0" collapsed="false">
      <c r="A182" s="59" t="s">
        <v>90</v>
      </c>
      <c r="B182" s="60" t="n">
        <v>37469</v>
      </c>
      <c r="C182" s="59" t="n">
        <v>75</v>
      </c>
      <c r="D182" s="59" t="n">
        <v>0</v>
      </c>
      <c r="E182" s="59" t="n">
        <v>4</v>
      </c>
      <c r="F182" s="59" t="n">
        <v>4</v>
      </c>
      <c r="G182" s="59" t="n">
        <v>28</v>
      </c>
      <c r="H182" s="59" t="n">
        <v>217</v>
      </c>
      <c r="I182" s="59" t="n">
        <v>1037</v>
      </c>
      <c r="J182" s="59" t="n">
        <v>13371</v>
      </c>
      <c r="K182" s="59" t="n">
        <v>67076</v>
      </c>
    </row>
    <row r="183" customFormat="false" ht="12.75" hidden="false" customHeight="false" outlineLevel="0" collapsed="false">
      <c r="A183" s="59" t="s">
        <v>90</v>
      </c>
      <c r="B183" s="60" t="n">
        <v>37769</v>
      </c>
      <c r="C183" s="59" t="n">
        <v>54</v>
      </c>
      <c r="D183" s="59" t="n">
        <v>0</v>
      </c>
      <c r="E183" s="59" t="n">
        <v>0</v>
      </c>
      <c r="F183" s="59" t="n">
        <v>2</v>
      </c>
      <c r="G183" s="59" t="n">
        <v>30</v>
      </c>
      <c r="H183" s="59" t="n">
        <v>131</v>
      </c>
      <c r="I183" s="59" t="n">
        <v>740</v>
      </c>
      <c r="J183" s="59" t="n">
        <v>20544</v>
      </c>
      <c r="K183" s="59" t="n">
        <v>71690</v>
      </c>
    </row>
    <row r="184" customFormat="false" ht="12.75" hidden="false" customHeight="false" outlineLevel="0" collapsed="false">
      <c r="A184" s="59" t="s">
        <v>90</v>
      </c>
      <c r="B184" s="60" t="n">
        <v>38112</v>
      </c>
      <c r="C184" s="59" t="n">
        <v>42</v>
      </c>
      <c r="D184" s="59" t="n">
        <v>0</v>
      </c>
      <c r="E184" s="59" t="n">
        <v>0</v>
      </c>
      <c r="F184" s="59" t="n">
        <v>1</v>
      </c>
      <c r="G184" s="59" t="n">
        <v>1</v>
      </c>
      <c r="H184" s="59" t="n">
        <v>85</v>
      </c>
      <c r="I184" s="59" t="n">
        <v>562</v>
      </c>
      <c r="J184" s="59" t="n">
        <v>22671</v>
      </c>
      <c r="K184" s="59" t="n">
        <v>65012</v>
      </c>
    </row>
    <row r="185" customFormat="false" ht="12.75" hidden="false" customHeight="false" outlineLevel="0" collapsed="false">
      <c r="A185" s="59" t="s">
        <v>90</v>
      </c>
      <c r="B185" s="60" t="n">
        <v>38509</v>
      </c>
      <c r="C185" s="59" t="n">
        <v>10</v>
      </c>
      <c r="D185" s="59" t="n">
        <v>0</v>
      </c>
      <c r="E185" s="59" t="n">
        <v>0</v>
      </c>
      <c r="F185" s="59" t="n">
        <v>3</v>
      </c>
      <c r="G185" s="59" t="n">
        <v>16</v>
      </c>
      <c r="H185" s="59" t="n">
        <v>8</v>
      </c>
      <c r="I185" s="59" t="n">
        <v>324</v>
      </c>
      <c r="J185" s="59" t="n">
        <v>28852</v>
      </c>
      <c r="K185" s="59" t="n">
        <v>72374</v>
      </c>
    </row>
    <row r="186" customFormat="false" ht="12.75" hidden="false" customHeight="false" outlineLevel="0" collapsed="false">
      <c r="A186" s="59" t="s">
        <v>90</v>
      </c>
      <c r="B186" s="60" t="n">
        <v>38854</v>
      </c>
      <c r="C186" s="59" t="n">
        <v>21</v>
      </c>
      <c r="D186" s="59" t="n">
        <v>2</v>
      </c>
      <c r="E186" s="59" t="n">
        <v>0</v>
      </c>
      <c r="F186" s="59" t="n">
        <v>2</v>
      </c>
      <c r="G186" s="59" t="n">
        <v>15</v>
      </c>
      <c r="H186" s="59" t="n">
        <v>10</v>
      </c>
      <c r="I186" s="59" t="n">
        <v>353</v>
      </c>
      <c r="J186" s="59" t="n">
        <v>20894</v>
      </c>
      <c r="K186" s="59" t="n">
        <v>55257</v>
      </c>
    </row>
    <row r="187" customFormat="false" ht="12.75" hidden="false" customHeight="false" outlineLevel="0" collapsed="false">
      <c r="A187" s="59" t="s">
        <v>91</v>
      </c>
      <c r="B187" s="60" t="n">
        <v>34198</v>
      </c>
      <c r="C187" s="59" t="n">
        <v>276</v>
      </c>
      <c r="D187" s="59" t="n">
        <v>1833</v>
      </c>
      <c r="E187" s="59" t="n">
        <v>505</v>
      </c>
      <c r="F187" s="59" t="n">
        <v>3731</v>
      </c>
      <c r="G187" s="59" t="n">
        <v>149</v>
      </c>
      <c r="H187" s="59" t="n">
        <v>428</v>
      </c>
      <c r="I187" s="59" t="n">
        <v>1211</v>
      </c>
      <c r="J187" s="59" t="n">
        <v>17155</v>
      </c>
      <c r="K187" s="59" t="n">
        <v>74832</v>
      </c>
    </row>
    <row r="188" customFormat="false" ht="12.75" hidden="false" customHeight="false" outlineLevel="0" collapsed="false">
      <c r="A188" s="59" t="s">
        <v>91</v>
      </c>
      <c r="B188" s="60" t="n">
        <v>34207</v>
      </c>
      <c r="C188" s="59" t="n">
        <v>280</v>
      </c>
      <c r="D188" s="59" t="n">
        <v>2026</v>
      </c>
      <c r="E188" s="59" t="n">
        <v>588</v>
      </c>
      <c r="F188" s="59" t="n">
        <v>4434</v>
      </c>
      <c r="G188" s="59" t="n">
        <v>163</v>
      </c>
      <c r="H188" s="59" t="n">
        <v>439</v>
      </c>
      <c r="I188" s="59" t="n">
        <v>979</v>
      </c>
      <c r="J188" s="59" t="n">
        <v>24893</v>
      </c>
      <c r="K188" s="59" t="n">
        <v>81857</v>
      </c>
    </row>
    <row r="189" customFormat="false" ht="12.75" hidden="false" customHeight="false" outlineLevel="0" collapsed="false">
      <c r="A189" s="59" t="s">
        <v>91</v>
      </c>
      <c r="B189" s="60" t="n">
        <v>34215</v>
      </c>
      <c r="C189" s="59" t="n">
        <v>375</v>
      </c>
      <c r="D189" s="59" t="n">
        <v>3802</v>
      </c>
      <c r="E189" s="59" t="n">
        <v>1422</v>
      </c>
      <c r="F189" s="59" t="n">
        <v>8343</v>
      </c>
      <c r="G189" s="59" t="n">
        <v>211</v>
      </c>
      <c r="H189" s="59" t="n">
        <v>476</v>
      </c>
      <c r="I189" s="59" t="n">
        <v>1084</v>
      </c>
      <c r="J189" s="59" t="n">
        <v>23162</v>
      </c>
      <c r="K189" s="59" t="n">
        <v>77896</v>
      </c>
    </row>
    <row r="190" customFormat="false" ht="12.75" hidden="false" customHeight="false" outlineLevel="0" collapsed="false">
      <c r="A190" s="59" t="s">
        <v>91</v>
      </c>
      <c r="B190" s="60" t="n">
        <v>34225</v>
      </c>
      <c r="C190" s="59" t="n">
        <v>445</v>
      </c>
      <c r="D190" s="59" t="n">
        <v>4449</v>
      </c>
      <c r="E190" s="59" t="n">
        <v>1736</v>
      </c>
      <c r="F190" s="59" t="n">
        <v>10526</v>
      </c>
      <c r="G190" s="59" t="n">
        <v>274</v>
      </c>
      <c r="H190" s="59" t="n">
        <v>1113</v>
      </c>
      <c r="I190" s="59" t="n">
        <v>822</v>
      </c>
      <c r="J190" s="59" t="n">
        <v>28761</v>
      </c>
      <c r="K190" s="59" t="n">
        <v>77418</v>
      </c>
    </row>
    <row r="191" customFormat="false" ht="12.75" hidden="false" customHeight="false" outlineLevel="0" collapsed="false">
      <c r="A191" s="59" t="s">
        <v>91</v>
      </c>
      <c r="B191" s="60" t="n">
        <v>34233</v>
      </c>
      <c r="C191" s="59" t="n">
        <v>469</v>
      </c>
      <c r="D191" s="59" t="n">
        <v>5440</v>
      </c>
      <c r="E191" s="59" t="n">
        <v>2173</v>
      </c>
      <c r="F191" s="59" t="n">
        <v>13424</v>
      </c>
      <c r="G191" s="59" t="n">
        <v>360</v>
      </c>
      <c r="H191" s="59" t="n">
        <v>372</v>
      </c>
      <c r="I191" s="59" t="n">
        <v>783</v>
      </c>
      <c r="J191" s="59" t="n">
        <v>26493</v>
      </c>
      <c r="K191" s="59" t="n">
        <v>82095</v>
      </c>
    </row>
    <row r="192" customFormat="false" ht="12.75" hidden="false" customHeight="false" outlineLevel="0" collapsed="false">
      <c r="A192" s="59" t="s">
        <v>91</v>
      </c>
      <c r="B192" s="60" t="n">
        <v>34480</v>
      </c>
      <c r="C192" s="59" t="n">
        <v>18</v>
      </c>
      <c r="D192" s="59" t="n">
        <v>0</v>
      </c>
      <c r="E192" s="59" t="n">
        <v>0</v>
      </c>
      <c r="F192" s="59" t="n">
        <v>6</v>
      </c>
      <c r="G192" s="59" t="n">
        <v>36</v>
      </c>
      <c r="H192" s="59" t="n">
        <v>0</v>
      </c>
      <c r="I192" s="59" t="n">
        <v>443</v>
      </c>
      <c r="J192" s="59" t="n">
        <v>32792</v>
      </c>
      <c r="K192" s="59" t="n">
        <v>69117</v>
      </c>
    </row>
    <row r="193" customFormat="false" ht="12.75" hidden="false" customHeight="false" outlineLevel="0" collapsed="false">
      <c r="A193" s="59" t="s">
        <v>91</v>
      </c>
      <c r="B193" s="60" t="n">
        <v>34508</v>
      </c>
      <c r="C193" s="59" t="n">
        <v>27</v>
      </c>
      <c r="D193" s="59" t="n">
        <v>0</v>
      </c>
      <c r="E193" s="59" t="n">
        <v>0</v>
      </c>
      <c r="F193" s="59" t="n">
        <v>9</v>
      </c>
      <c r="G193" s="59" t="n">
        <v>56</v>
      </c>
      <c r="H193" s="59" t="n">
        <v>21</v>
      </c>
      <c r="I193" s="59" t="n">
        <v>341</v>
      </c>
      <c r="J193" s="59" t="n">
        <v>31627</v>
      </c>
      <c r="K193" s="59" t="n">
        <v>68516</v>
      </c>
    </row>
    <row r="194" customFormat="false" ht="12.75" hidden="false" customHeight="false" outlineLevel="0" collapsed="false">
      <c r="A194" s="59" t="s">
        <v>91</v>
      </c>
      <c r="B194" s="60" t="n">
        <v>34541</v>
      </c>
      <c r="C194" s="59" t="n">
        <v>11</v>
      </c>
      <c r="D194" s="59" t="n">
        <v>0</v>
      </c>
      <c r="E194" s="59" t="n">
        <v>0</v>
      </c>
      <c r="F194" s="59" t="n">
        <v>10</v>
      </c>
      <c r="G194" s="59" t="n">
        <v>48</v>
      </c>
      <c r="H194" s="59" t="n">
        <v>19</v>
      </c>
      <c r="I194" s="59" t="n">
        <v>346</v>
      </c>
      <c r="J194" s="59" t="n">
        <v>32079</v>
      </c>
      <c r="K194" s="59" t="n">
        <v>70200</v>
      </c>
    </row>
    <row r="195" customFormat="false" ht="12.75" hidden="false" customHeight="false" outlineLevel="0" collapsed="false">
      <c r="A195" s="59" t="s">
        <v>91</v>
      </c>
      <c r="B195" s="60" t="n">
        <v>34570</v>
      </c>
      <c r="C195" s="59" t="n">
        <v>13</v>
      </c>
      <c r="D195" s="59" t="n">
        <v>0</v>
      </c>
      <c r="E195" s="59" t="n">
        <v>7</v>
      </c>
      <c r="F195" s="59" t="n">
        <v>9</v>
      </c>
      <c r="G195" s="59" t="n">
        <v>30</v>
      </c>
      <c r="H195" s="59" t="n">
        <v>46</v>
      </c>
      <c r="I195" s="59" t="n">
        <v>351</v>
      </c>
      <c r="J195" s="59" t="n">
        <v>32980</v>
      </c>
      <c r="K195" s="59" t="n">
        <v>70051</v>
      </c>
    </row>
    <row r="196" customFormat="false" ht="12.75" hidden="false" customHeight="false" outlineLevel="0" collapsed="false">
      <c r="A196" s="59" t="s">
        <v>91</v>
      </c>
      <c r="B196" s="60" t="n">
        <v>34925</v>
      </c>
      <c r="C196" s="59" t="n">
        <v>25</v>
      </c>
      <c r="D196" s="59" t="n">
        <v>5</v>
      </c>
      <c r="E196" s="59" t="n">
        <v>0</v>
      </c>
      <c r="F196" s="59" t="n">
        <v>16</v>
      </c>
      <c r="G196" s="59" t="n">
        <v>80</v>
      </c>
      <c r="H196" s="59" t="n">
        <v>19</v>
      </c>
      <c r="I196" s="59" t="n">
        <v>367</v>
      </c>
      <c r="J196" s="59" t="n">
        <v>32499</v>
      </c>
      <c r="K196" s="59" t="n">
        <v>72038</v>
      </c>
    </row>
    <row r="197" customFormat="false" ht="12.75" hidden="false" customHeight="false" outlineLevel="0" collapsed="false">
      <c r="A197" s="59" t="s">
        <v>91</v>
      </c>
      <c r="B197" s="60" t="n">
        <v>35121</v>
      </c>
      <c r="C197" s="59" t="n">
        <v>9</v>
      </c>
      <c r="D197" s="59" t="n">
        <v>2</v>
      </c>
      <c r="E197" s="59" t="n">
        <v>1</v>
      </c>
      <c r="F197" s="59" t="n">
        <v>10</v>
      </c>
      <c r="G197" s="59" t="n">
        <v>58</v>
      </c>
      <c r="H197" s="59" t="n">
        <v>29</v>
      </c>
      <c r="I197" s="59" t="n">
        <v>481</v>
      </c>
      <c r="J197" s="59" t="n">
        <v>31482</v>
      </c>
      <c r="K197" s="59" t="n">
        <v>67872</v>
      </c>
    </row>
    <row r="198" customFormat="false" ht="12.75" hidden="false" customHeight="false" outlineLevel="0" collapsed="false">
      <c r="A198" s="59" t="s">
        <v>91</v>
      </c>
      <c r="B198" s="60" t="n">
        <v>35571</v>
      </c>
      <c r="C198" s="59" t="n">
        <v>20</v>
      </c>
      <c r="D198" s="59" t="n">
        <v>3</v>
      </c>
      <c r="E198" s="59" t="n">
        <v>0</v>
      </c>
      <c r="F198" s="59" t="n">
        <v>14</v>
      </c>
      <c r="G198" s="59" t="n">
        <v>62</v>
      </c>
      <c r="H198" s="59" t="n">
        <v>47</v>
      </c>
      <c r="I198" s="59" t="n">
        <v>558</v>
      </c>
      <c r="J198" s="59" t="n">
        <v>29932</v>
      </c>
      <c r="K198" s="59" t="n">
        <v>72162</v>
      </c>
    </row>
    <row r="199" customFormat="false" ht="12.75" hidden="false" customHeight="false" outlineLevel="0" collapsed="false">
      <c r="A199" s="59" t="s">
        <v>91</v>
      </c>
      <c r="B199" s="60" t="n">
        <v>36006</v>
      </c>
      <c r="C199" s="59" t="n">
        <v>35</v>
      </c>
      <c r="D199" s="59" t="n">
        <v>4</v>
      </c>
      <c r="E199" s="59" t="n">
        <v>0</v>
      </c>
      <c r="F199" s="59" t="n">
        <v>17</v>
      </c>
      <c r="G199" s="59" t="n">
        <v>43</v>
      </c>
      <c r="H199" s="59" t="n">
        <v>125</v>
      </c>
      <c r="I199" s="59" t="n">
        <v>585</v>
      </c>
      <c r="J199" s="59" t="n">
        <v>17905</v>
      </c>
      <c r="K199" s="59" t="n">
        <v>73988</v>
      </c>
    </row>
    <row r="200" customFormat="false" ht="12.75" hidden="false" customHeight="false" outlineLevel="0" collapsed="false">
      <c r="A200" s="59" t="s">
        <v>91</v>
      </c>
      <c r="B200" s="60" t="n">
        <v>36381</v>
      </c>
      <c r="C200" s="59" t="n">
        <v>18</v>
      </c>
      <c r="D200" s="59" t="n">
        <v>3</v>
      </c>
      <c r="E200" s="59" t="n">
        <v>0</v>
      </c>
      <c r="F200" s="59" t="n">
        <v>8</v>
      </c>
      <c r="G200" s="59" t="n">
        <v>35</v>
      </c>
      <c r="H200" s="59" t="n">
        <v>71</v>
      </c>
      <c r="I200" s="59" t="n">
        <v>398</v>
      </c>
      <c r="J200" s="59" t="n">
        <v>26836</v>
      </c>
      <c r="K200" s="59" t="n">
        <v>77637</v>
      </c>
    </row>
    <row r="201" customFormat="false" ht="12.75" hidden="false" customHeight="false" outlineLevel="0" collapsed="false">
      <c r="A201" s="59" t="s">
        <v>91</v>
      </c>
      <c r="B201" s="60" t="n">
        <v>36734</v>
      </c>
      <c r="C201" s="59" t="n">
        <v>3</v>
      </c>
      <c r="D201" s="59" t="n">
        <v>0</v>
      </c>
      <c r="E201" s="59" t="n">
        <v>0</v>
      </c>
      <c r="F201" s="59" t="n">
        <v>0</v>
      </c>
      <c r="G201" s="59" t="n">
        <v>0</v>
      </c>
      <c r="H201" s="59" t="n">
        <v>0</v>
      </c>
      <c r="I201" s="59" t="n">
        <v>426</v>
      </c>
      <c r="J201" s="59" t="n">
        <v>28107</v>
      </c>
      <c r="K201" s="59" t="n">
        <v>66279</v>
      </c>
    </row>
    <row r="202" customFormat="false" ht="12.75" hidden="false" customHeight="false" outlineLevel="0" collapsed="false">
      <c r="A202" s="59" t="s">
        <v>91</v>
      </c>
      <c r="B202" s="60" t="n">
        <v>37532</v>
      </c>
      <c r="C202" s="59" t="n">
        <v>8</v>
      </c>
      <c r="D202" s="59" t="n">
        <v>0</v>
      </c>
      <c r="E202" s="59" t="n">
        <v>0</v>
      </c>
      <c r="F202" s="59" t="n">
        <v>3</v>
      </c>
      <c r="G202" s="59" t="n">
        <v>9</v>
      </c>
      <c r="H202" s="59" t="n">
        <v>0</v>
      </c>
      <c r="I202" s="59" t="n">
        <v>329</v>
      </c>
      <c r="J202" s="59" t="n">
        <v>26338</v>
      </c>
      <c r="K202" s="59" t="n">
        <v>66807</v>
      </c>
    </row>
    <row r="203" customFormat="false" ht="12.75" hidden="false" customHeight="false" outlineLevel="0" collapsed="false">
      <c r="A203" s="59" t="s">
        <v>91</v>
      </c>
      <c r="B203" s="60" t="n">
        <v>37867</v>
      </c>
      <c r="C203" s="59" t="n">
        <v>22</v>
      </c>
      <c r="D203" s="59" t="n">
        <v>0</v>
      </c>
      <c r="E203" s="59" t="n">
        <v>2</v>
      </c>
      <c r="F203" s="59" t="n">
        <v>17</v>
      </c>
      <c r="G203" s="59" t="n">
        <v>51</v>
      </c>
      <c r="H203" s="59" t="n">
        <v>0</v>
      </c>
      <c r="I203" s="59" t="n">
        <v>291</v>
      </c>
      <c r="J203" s="59" t="n">
        <v>28558</v>
      </c>
      <c r="K203" s="59" t="n">
        <v>65259</v>
      </c>
    </row>
    <row r="204" customFormat="false" ht="12.75" hidden="false" customHeight="false" outlineLevel="0" collapsed="false">
      <c r="A204" s="59" t="s">
        <v>91</v>
      </c>
      <c r="B204" s="60" t="n">
        <v>38229</v>
      </c>
      <c r="C204" s="59" t="n">
        <v>12</v>
      </c>
      <c r="D204" s="59" t="n">
        <v>2</v>
      </c>
      <c r="E204" s="59" t="n">
        <v>0</v>
      </c>
      <c r="F204" s="59" t="n">
        <v>4</v>
      </c>
      <c r="G204" s="59" t="n">
        <v>12</v>
      </c>
      <c r="H204" s="59" t="n">
        <v>11</v>
      </c>
      <c r="I204" s="59" t="n">
        <v>296</v>
      </c>
      <c r="J204" s="59" t="n">
        <v>30642</v>
      </c>
      <c r="K204" s="59" t="n">
        <v>74794</v>
      </c>
    </row>
    <row r="205" customFormat="false" ht="12.75" hidden="false" customHeight="false" outlineLevel="0" collapsed="false">
      <c r="A205" s="59" t="s">
        <v>92</v>
      </c>
      <c r="B205" s="60" t="n">
        <v>34198</v>
      </c>
      <c r="C205" s="59" t="n">
        <v>126</v>
      </c>
      <c r="D205" s="59" t="n">
        <v>0</v>
      </c>
      <c r="E205" s="59" t="n">
        <v>10</v>
      </c>
      <c r="F205" s="59" t="n">
        <v>20</v>
      </c>
      <c r="G205" s="59" t="n">
        <v>119</v>
      </c>
      <c r="H205" s="59" t="n">
        <v>179</v>
      </c>
      <c r="I205" s="59" t="n">
        <v>964</v>
      </c>
      <c r="J205" s="59" t="n">
        <v>17630</v>
      </c>
      <c r="K205" s="59" t="n">
        <v>65302</v>
      </c>
    </row>
    <row r="206" customFormat="false" ht="12.75" hidden="false" customHeight="false" outlineLevel="0" collapsed="false">
      <c r="A206" s="59" t="s">
        <v>92</v>
      </c>
      <c r="B206" s="60" t="n">
        <v>34495</v>
      </c>
      <c r="C206" s="59" t="n">
        <v>91</v>
      </c>
      <c r="D206" s="59" t="n">
        <v>0</v>
      </c>
      <c r="E206" s="59" t="n">
        <v>9</v>
      </c>
      <c r="F206" s="59" t="n">
        <v>15</v>
      </c>
      <c r="G206" s="59" t="n">
        <v>102</v>
      </c>
      <c r="H206" s="59" t="n">
        <v>219</v>
      </c>
      <c r="I206" s="59" t="n">
        <v>718</v>
      </c>
      <c r="J206" s="59" t="n">
        <v>23779</v>
      </c>
      <c r="K206" s="59" t="n">
        <v>69088</v>
      </c>
    </row>
    <row r="207" customFormat="false" ht="12.75" hidden="false" customHeight="false" outlineLevel="0" collapsed="false">
      <c r="A207" s="59" t="s">
        <v>92</v>
      </c>
      <c r="B207" s="60" t="n">
        <v>34915</v>
      </c>
      <c r="C207" s="59" t="n">
        <v>0</v>
      </c>
      <c r="D207" s="59" t="n">
        <v>10</v>
      </c>
      <c r="E207" s="59" t="n">
        <v>12</v>
      </c>
      <c r="F207" s="59" t="n">
        <v>11</v>
      </c>
      <c r="G207" s="59" t="n">
        <v>50</v>
      </c>
      <c r="H207" s="59" t="n">
        <v>27</v>
      </c>
      <c r="I207" s="59" t="n">
        <v>444</v>
      </c>
      <c r="J207" s="59" t="n">
        <v>34376</v>
      </c>
      <c r="K207" s="59" t="n">
        <v>82087</v>
      </c>
    </row>
    <row r="208" customFormat="false" ht="12.75" hidden="false" customHeight="false" outlineLevel="0" collapsed="false">
      <c r="A208" s="59" t="s">
        <v>92</v>
      </c>
      <c r="B208" s="60" t="n">
        <v>35137</v>
      </c>
      <c r="C208" s="59" t="n">
        <v>139</v>
      </c>
      <c r="D208" s="59" t="n">
        <v>12</v>
      </c>
      <c r="E208" s="59" t="n">
        <v>2</v>
      </c>
      <c r="F208" s="59" t="n">
        <v>22</v>
      </c>
      <c r="G208" s="59" t="n">
        <v>164</v>
      </c>
      <c r="H208" s="59" t="n">
        <v>17</v>
      </c>
      <c r="I208" s="59" t="n">
        <v>440</v>
      </c>
      <c r="J208" s="59" t="n">
        <v>30095</v>
      </c>
      <c r="K208" s="59" t="n">
        <v>68993</v>
      </c>
    </row>
    <row r="209" customFormat="false" ht="12.75" hidden="false" customHeight="false" outlineLevel="0" collapsed="false">
      <c r="A209" s="59" t="s">
        <v>92</v>
      </c>
      <c r="B209" s="60" t="n">
        <v>35586</v>
      </c>
      <c r="C209" s="59" t="n">
        <v>38</v>
      </c>
      <c r="D209" s="59" t="n">
        <v>4</v>
      </c>
      <c r="E209" s="59" t="n">
        <v>0</v>
      </c>
      <c r="F209" s="59" t="n">
        <v>11</v>
      </c>
      <c r="G209" s="59" t="n">
        <v>82</v>
      </c>
      <c r="H209" s="59" t="n">
        <v>0</v>
      </c>
      <c r="I209" s="59" t="n">
        <v>428</v>
      </c>
      <c r="J209" s="59" t="n">
        <v>28405</v>
      </c>
      <c r="K209" s="59" t="n">
        <v>67400</v>
      </c>
    </row>
    <row r="210" customFormat="false" ht="12.75" hidden="false" customHeight="false" outlineLevel="0" collapsed="false">
      <c r="A210" s="59" t="s">
        <v>92</v>
      </c>
      <c r="B210" s="60" t="n">
        <v>36101</v>
      </c>
      <c r="C210" s="59" t="n">
        <v>53</v>
      </c>
      <c r="D210" s="59" t="n">
        <v>5</v>
      </c>
      <c r="E210" s="59" t="n">
        <v>0</v>
      </c>
      <c r="F210" s="59" t="n">
        <v>7</v>
      </c>
      <c r="G210" s="59" t="n">
        <v>50</v>
      </c>
      <c r="H210" s="59" t="n">
        <v>13</v>
      </c>
      <c r="I210" s="59" t="n">
        <v>397</v>
      </c>
      <c r="J210" s="59" t="n">
        <v>25919</v>
      </c>
      <c r="K210" s="59" t="n">
        <v>68654</v>
      </c>
    </row>
    <row r="211" customFormat="false" ht="12.75" hidden="false" customHeight="false" outlineLevel="0" collapsed="false">
      <c r="A211" s="59" t="s">
        <v>92</v>
      </c>
      <c r="B211" s="60" t="n">
        <v>36453</v>
      </c>
      <c r="C211" s="59" t="n">
        <v>78</v>
      </c>
      <c r="D211" s="59" t="n">
        <v>5</v>
      </c>
      <c r="E211" s="59" t="n">
        <v>0</v>
      </c>
      <c r="F211" s="59" t="n">
        <v>10</v>
      </c>
      <c r="G211" s="59" t="n">
        <v>65</v>
      </c>
      <c r="H211" s="59" t="n">
        <v>18</v>
      </c>
      <c r="I211" s="59" t="n">
        <v>417</v>
      </c>
      <c r="J211" s="59" t="n">
        <v>24105</v>
      </c>
      <c r="K211" s="59" t="n">
        <v>62804</v>
      </c>
    </row>
    <row r="212" customFormat="false" ht="12.75" hidden="false" customHeight="false" outlineLevel="0" collapsed="false">
      <c r="A212" s="59" t="s">
        <v>92</v>
      </c>
      <c r="B212" s="60" t="n">
        <v>36864</v>
      </c>
      <c r="C212" s="59" t="n">
        <v>234</v>
      </c>
      <c r="D212" s="59" t="n">
        <v>3</v>
      </c>
      <c r="E212" s="59" t="n">
        <v>0</v>
      </c>
      <c r="F212" s="59" t="n">
        <v>8</v>
      </c>
      <c r="G212" s="59" t="n">
        <v>50</v>
      </c>
      <c r="H212" s="59" t="n">
        <v>80</v>
      </c>
      <c r="I212" s="59" t="n">
        <v>623</v>
      </c>
      <c r="J212" s="59" t="n">
        <v>21229</v>
      </c>
      <c r="K212" s="59" t="n">
        <v>71948</v>
      </c>
    </row>
    <row r="213" customFormat="false" ht="12.75" hidden="false" customHeight="false" outlineLevel="0" collapsed="false">
      <c r="A213" s="59" t="s">
        <v>92</v>
      </c>
      <c r="B213" s="60" t="n">
        <v>37035</v>
      </c>
      <c r="C213" s="59" t="n">
        <v>357</v>
      </c>
      <c r="D213" s="59" t="n">
        <v>5</v>
      </c>
      <c r="E213" s="59" t="n">
        <v>0</v>
      </c>
      <c r="F213" s="59" t="n">
        <v>6</v>
      </c>
      <c r="G213" s="59" t="n">
        <v>68</v>
      </c>
      <c r="H213" s="59" t="n">
        <v>182</v>
      </c>
      <c r="I213" s="59" t="n">
        <v>780</v>
      </c>
      <c r="J213" s="59" t="n">
        <v>15601</v>
      </c>
      <c r="K213" s="59" t="n">
        <v>77225</v>
      </c>
    </row>
    <row r="214" customFormat="false" ht="12.75" hidden="false" customHeight="false" outlineLevel="0" collapsed="false">
      <c r="A214" s="59" t="s">
        <v>92</v>
      </c>
      <c r="B214" s="60" t="n">
        <v>37189</v>
      </c>
      <c r="C214" s="59" t="n">
        <v>140</v>
      </c>
      <c r="D214" s="59" t="n">
        <v>13</v>
      </c>
      <c r="E214" s="59" t="n">
        <v>0</v>
      </c>
      <c r="F214" s="59" t="n">
        <v>22</v>
      </c>
      <c r="G214" s="59" t="n">
        <v>104</v>
      </c>
      <c r="H214" s="59" t="n">
        <v>102</v>
      </c>
      <c r="I214" s="59" t="n">
        <v>746</v>
      </c>
      <c r="J214" s="59" t="n">
        <v>8856</v>
      </c>
      <c r="K214" s="59" t="n">
        <v>37845</v>
      </c>
    </row>
    <row r="215" customFormat="false" ht="12.75" hidden="false" customHeight="false" outlineLevel="0" collapsed="false">
      <c r="A215" s="59" t="s">
        <v>92</v>
      </c>
      <c r="B215" s="60" t="n">
        <v>37594</v>
      </c>
      <c r="C215" s="59" t="n">
        <v>138</v>
      </c>
      <c r="D215" s="59" t="n">
        <v>4</v>
      </c>
      <c r="E215" s="59" t="n">
        <v>0</v>
      </c>
      <c r="F215" s="59" t="n">
        <v>10</v>
      </c>
      <c r="G215" s="59" t="n">
        <v>66</v>
      </c>
      <c r="H215" s="59" t="n">
        <v>0</v>
      </c>
      <c r="I215" s="59" t="n">
        <v>440</v>
      </c>
      <c r="J215" s="59" t="n">
        <v>27360</v>
      </c>
      <c r="K215" s="59" t="n">
        <v>72887</v>
      </c>
    </row>
    <row r="216" customFormat="false" ht="12.75" hidden="false" customHeight="false" outlineLevel="0" collapsed="false">
      <c r="A216" s="59" t="s">
        <v>92</v>
      </c>
      <c r="B216" s="60" t="n">
        <v>37928</v>
      </c>
      <c r="C216" s="59" t="n">
        <v>41</v>
      </c>
      <c r="D216" s="59" t="n">
        <v>3</v>
      </c>
      <c r="E216" s="59" t="n">
        <v>0</v>
      </c>
      <c r="F216" s="59" t="n">
        <v>4</v>
      </c>
      <c r="G216" s="59" t="n">
        <v>22</v>
      </c>
      <c r="H216" s="59" t="n">
        <v>57</v>
      </c>
      <c r="I216" s="59" t="n">
        <v>487</v>
      </c>
      <c r="J216" s="59" t="n">
        <v>30209</v>
      </c>
      <c r="K216" s="59" t="n">
        <v>78078</v>
      </c>
    </row>
    <row r="217" customFormat="false" ht="12.75" hidden="false" customHeight="false" outlineLevel="0" collapsed="false">
      <c r="A217" s="59" t="s">
        <v>92</v>
      </c>
      <c r="B217" s="60" t="n">
        <v>38286</v>
      </c>
      <c r="C217" s="59" t="n">
        <v>50</v>
      </c>
      <c r="D217" s="59" t="n">
        <v>2</v>
      </c>
      <c r="E217" s="59" t="n">
        <v>0</v>
      </c>
      <c r="F217" s="59" t="n">
        <v>3</v>
      </c>
      <c r="G217" s="59" t="n">
        <v>20</v>
      </c>
      <c r="H217" s="59" t="n">
        <v>41</v>
      </c>
      <c r="I217" s="59" t="n">
        <v>465</v>
      </c>
      <c r="J217" s="59" t="n">
        <v>30868</v>
      </c>
      <c r="K217" s="59" t="n">
        <v>75896</v>
      </c>
    </row>
    <row r="218" customFormat="false" ht="12.75" hidden="false" customHeight="false" outlineLevel="0" collapsed="false">
      <c r="A218" s="59" t="s">
        <v>93</v>
      </c>
      <c r="B218" s="60" t="n">
        <v>34194</v>
      </c>
      <c r="C218" s="59" t="n">
        <v>56</v>
      </c>
      <c r="D218" s="59" t="n">
        <v>0</v>
      </c>
      <c r="E218" s="59" t="n">
        <v>0</v>
      </c>
      <c r="F218" s="59" t="n">
        <v>9</v>
      </c>
      <c r="G218" s="59" t="n">
        <v>63</v>
      </c>
      <c r="H218" s="59" t="n">
        <v>107</v>
      </c>
      <c r="I218" s="59" t="n">
        <v>625</v>
      </c>
      <c r="J218" s="59" t="n">
        <v>30216</v>
      </c>
      <c r="K218" s="59" t="n">
        <v>76411</v>
      </c>
    </row>
    <row r="219" customFormat="false" ht="12.75" hidden="false" customHeight="false" outlineLevel="0" collapsed="false">
      <c r="A219" s="59" t="s">
        <v>93</v>
      </c>
      <c r="B219" s="60" t="n">
        <v>34492</v>
      </c>
      <c r="C219" s="59" t="n">
        <v>34</v>
      </c>
      <c r="D219" s="59" t="n">
        <v>0</v>
      </c>
      <c r="E219" s="59" t="n">
        <v>0</v>
      </c>
      <c r="F219" s="59" t="n">
        <v>8</v>
      </c>
      <c r="G219" s="59" t="n">
        <v>36</v>
      </c>
      <c r="H219" s="59" t="n">
        <v>84</v>
      </c>
      <c r="I219" s="59" t="n">
        <v>454</v>
      </c>
      <c r="J219" s="59" t="n">
        <v>27559</v>
      </c>
      <c r="K219" s="59" t="n">
        <v>67693</v>
      </c>
    </row>
    <row r="220" customFormat="false" ht="12.75" hidden="false" customHeight="false" outlineLevel="0" collapsed="false">
      <c r="A220" s="59" t="s">
        <v>93</v>
      </c>
      <c r="B220" s="60" t="n">
        <v>34927</v>
      </c>
      <c r="C220" s="59" t="n">
        <v>72</v>
      </c>
      <c r="D220" s="59" t="n">
        <v>5</v>
      </c>
      <c r="E220" s="59" t="n">
        <v>0</v>
      </c>
      <c r="F220" s="59" t="n">
        <v>13</v>
      </c>
      <c r="G220" s="59" t="n">
        <v>67</v>
      </c>
      <c r="H220" s="59" t="n">
        <v>156</v>
      </c>
      <c r="I220" s="59" t="n">
        <v>745</v>
      </c>
      <c r="J220" s="59" t="n">
        <v>27077</v>
      </c>
      <c r="K220" s="59" t="n">
        <v>70199</v>
      </c>
    </row>
    <row r="221" customFormat="false" ht="12.75" hidden="false" customHeight="false" outlineLevel="0" collapsed="false">
      <c r="A221" s="59" t="s">
        <v>93</v>
      </c>
      <c r="B221" s="60" t="n">
        <v>35144</v>
      </c>
      <c r="C221" s="59" t="n">
        <v>27</v>
      </c>
      <c r="D221" s="59" t="n">
        <v>0</v>
      </c>
      <c r="E221" s="59" t="n">
        <v>0</v>
      </c>
      <c r="F221" s="59" t="n">
        <v>11</v>
      </c>
      <c r="G221" s="59" t="n">
        <v>37</v>
      </c>
      <c r="H221" s="59" t="n">
        <v>27</v>
      </c>
      <c r="I221" s="59" t="n">
        <v>573</v>
      </c>
      <c r="J221" s="59" t="n">
        <v>34077</v>
      </c>
      <c r="K221" s="59" t="n">
        <v>73711</v>
      </c>
    </row>
    <row r="222" customFormat="false" ht="12.75" hidden="false" customHeight="false" outlineLevel="0" collapsed="false">
      <c r="A222" s="59" t="s">
        <v>93</v>
      </c>
      <c r="B222" s="60" t="n">
        <v>35577</v>
      </c>
      <c r="C222" s="59" t="n">
        <v>18</v>
      </c>
      <c r="D222" s="59" t="n">
        <v>0</v>
      </c>
      <c r="E222" s="59" t="n">
        <v>0</v>
      </c>
      <c r="F222" s="59" t="n">
        <v>5</v>
      </c>
      <c r="G222" s="59" t="n">
        <v>30</v>
      </c>
      <c r="H222" s="59" t="n">
        <v>40</v>
      </c>
      <c r="I222" s="59" t="n">
        <v>540</v>
      </c>
      <c r="J222" s="59" t="n">
        <v>29098</v>
      </c>
      <c r="K222" s="59" t="n">
        <v>68483</v>
      </c>
    </row>
    <row r="223" customFormat="false" ht="12.75" hidden="false" customHeight="false" outlineLevel="0" collapsed="false">
      <c r="A223" s="59" t="s">
        <v>93</v>
      </c>
      <c r="B223" s="60" t="n">
        <v>35999</v>
      </c>
      <c r="C223" s="59" t="n">
        <v>95</v>
      </c>
      <c r="D223" s="59" t="n">
        <v>4</v>
      </c>
      <c r="E223" s="59" t="n">
        <v>0</v>
      </c>
      <c r="F223" s="59" t="n">
        <v>12</v>
      </c>
      <c r="G223" s="59" t="n">
        <v>42</v>
      </c>
      <c r="H223" s="59" t="n">
        <v>176</v>
      </c>
      <c r="I223" s="59" t="n">
        <v>1370</v>
      </c>
      <c r="J223" s="59" t="n">
        <v>12597</v>
      </c>
      <c r="K223" s="59" t="n">
        <v>69420</v>
      </c>
    </row>
    <row r="224" customFormat="false" ht="12.75" hidden="false" customHeight="false" outlineLevel="0" collapsed="false">
      <c r="A224" s="59" t="s">
        <v>93</v>
      </c>
      <c r="B224" s="60" t="n">
        <v>36329</v>
      </c>
      <c r="C224" s="59" t="n">
        <v>42</v>
      </c>
      <c r="D224" s="59" t="n">
        <v>47</v>
      </c>
      <c r="E224" s="59" t="n">
        <v>3</v>
      </c>
      <c r="F224" s="59" t="n">
        <v>27</v>
      </c>
      <c r="G224" s="59" t="n">
        <v>37</v>
      </c>
      <c r="H224" s="59" t="n">
        <v>119</v>
      </c>
      <c r="I224" s="59" t="n">
        <v>567</v>
      </c>
      <c r="J224" s="59" t="n">
        <v>29984</v>
      </c>
      <c r="K224" s="59" t="n">
        <v>84401</v>
      </c>
    </row>
    <row r="225" customFormat="false" ht="12.75" hidden="false" customHeight="false" outlineLevel="0" collapsed="false">
      <c r="A225" s="59" t="s">
        <v>93</v>
      </c>
      <c r="B225" s="60" t="n">
        <v>36375</v>
      </c>
      <c r="C225" s="59" t="n">
        <v>286</v>
      </c>
      <c r="D225" s="59" t="n">
        <v>1366</v>
      </c>
      <c r="E225" s="59" t="n">
        <v>508</v>
      </c>
      <c r="F225" s="59" t="n">
        <v>3969</v>
      </c>
      <c r="G225" s="59" t="n">
        <v>263</v>
      </c>
      <c r="H225" s="59" t="n">
        <v>508</v>
      </c>
      <c r="I225" s="59" t="n">
        <v>988</v>
      </c>
      <c r="J225" s="59" t="n">
        <v>19001</v>
      </c>
      <c r="K225" s="59" t="n">
        <v>67017</v>
      </c>
    </row>
    <row r="226" customFormat="false" ht="12.75" hidden="false" customHeight="false" outlineLevel="0" collapsed="false">
      <c r="A226" s="59" t="s">
        <v>93</v>
      </c>
      <c r="B226" s="60" t="n">
        <v>36385</v>
      </c>
      <c r="C226" s="59" t="n">
        <v>7</v>
      </c>
      <c r="D226" s="59" t="n">
        <v>0</v>
      </c>
      <c r="E226" s="59" t="n">
        <v>0</v>
      </c>
      <c r="F226" s="59" t="n">
        <v>2</v>
      </c>
      <c r="G226" s="59" t="n">
        <v>9</v>
      </c>
      <c r="H226" s="59" t="n">
        <v>0</v>
      </c>
      <c r="I226" s="59" t="n">
        <v>350</v>
      </c>
      <c r="J226" s="59" t="n">
        <v>25057</v>
      </c>
      <c r="K226" s="59" t="n">
        <v>61470</v>
      </c>
    </row>
    <row r="227" customFormat="false" ht="12.75" hidden="false" customHeight="false" outlineLevel="0" collapsed="false">
      <c r="A227" s="59" t="s">
        <v>93</v>
      </c>
      <c r="B227" s="60" t="n">
        <v>36392</v>
      </c>
      <c r="C227" s="59" t="n">
        <v>12</v>
      </c>
      <c r="D227" s="59" t="n">
        <v>0</v>
      </c>
      <c r="E227" s="59" t="n">
        <v>0</v>
      </c>
      <c r="F227" s="59" t="n">
        <v>2</v>
      </c>
      <c r="G227" s="59" t="n">
        <v>17</v>
      </c>
      <c r="H227" s="59" t="n">
        <v>0</v>
      </c>
      <c r="I227" s="59" t="n">
        <v>291</v>
      </c>
      <c r="J227" s="59" t="n">
        <v>26978</v>
      </c>
      <c r="K227" s="59" t="n">
        <v>64763</v>
      </c>
    </row>
    <row r="228" customFormat="false" ht="12.75" hidden="false" customHeight="false" outlineLevel="0" collapsed="false">
      <c r="A228" s="59" t="s">
        <v>93</v>
      </c>
      <c r="B228" s="60" t="n">
        <v>36459</v>
      </c>
      <c r="C228" s="59" t="n">
        <v>4</v>
      </c>
      <c r="D228" s="59" t="n">
        <v>0</v>
      </c>
      <c r="E228" s="59" t="n">
        <v>0</v>
      </c>
      <c r="F228" s="59" t="n">
        <v>0</v>
      </c>
      <c r="G228" s="59" t="n">
        <v>0</v>
      </c>
      <c r="H228" s="59" t="n">
        <v>0</v>
      </c>
      <c r="I228" s="59" t="n">
        <v>367</v>
      </c>
      <c r="J228" s="59" t="n">
        <v>22583</v>
      </c>
      <c r="K228" s="59" t="n">
        <v>60605</v>
      </c>
    </row>
    <row r="229" customFormat="false" ht="12.75" hidden="false" customHeight="false" outlineLevel="0" collapsed="false">
      <c r="A229" s="59" t="s">
        <v>93</v>
      </c>
      <c r="B229" s="60" t="n">
        <v>36690</v>
      </c>
      <c r="C229" s="59" t="n">
        <v>3</v>
      </c>
      <c r="D229" s="59" t="n">
        <v>0</v>
      </c>
      <c r="E229" s="59" t="n">
        <v>4</v>
      </c>
      <c r="F229" s="59" t="n">
        <v>1</v>
      </c>
      <c r="G229" s="59" t="n">
        <v>0</v>
      </c>
      <c r="H229" s="59" t="n">
        <v>0</v>
      </c>
      <c r="I229" s="59" t="n">
        <v>285</v>
      </c>
      <c r="J229" s="59" t="n">
        <v>28652</v>
      </c>
      <c r="K229" s="59" t="n">
        <v>68954</v>
      </c>
    </row>
    <row r="230" customFormat="false" ht="12.75" hidden="false" customHeight="false" outlineLevel="0" collapsed="false">
      <c r="A230" s="59" t="s">
        <v>93</v>
      </c>
      <c r="B230" s="60" t="n">
        <v>37448</v>
      </c>
      <c r="C230" s="59" t="n">
        <v>3</v>
      </c>
      <c r="D230" s="59" t="n">
        <v>0</v>
      </c>
      <c r="E230" s="59" t="n">
        <v>0</v>
      </c>
      <c r="F230" s="59" t="n">
        <v>1</v>
      </c>
      <c r="G230" s="59" t="n">
        <v>9</v>
      </c>
      <c r="H230" s="59" t="n">
        <v>6</v>
      </c>
      <c r="I230" s="59" t="n">
        <v>219</v>
      </c>
      <c r="J230" s="59" t="n">
        <v>25004</v>
      </c>
      <c r="K230" s="59" t="n">
        <v>69277</v>
      </c>
    </row>
    <row r="231" customFormat="false" ht="12.75" hidden="false" customHeight="false" outlineLevel="0" collapsed="false">
      <c r="A231" s="59" t="s">
        <v>93</v>
      </c>
      <c r="B231" s="60" t="n">
        <v>37820</v>
      </c>
      <c r="C231" s="59" t="n">
        <v>6</v>
      </c>
      <c r="D231" s="59" t="n">
        <v>0</v>
      </c>
      <c r="E231" s="59" t="n">
        <v>0</v>
      </c>
      <c r="F231" s="59" t="n">
        <v>2</v>
      </c>
      <c r="G231" s="59" t="n">
        <v>10</v>
      </c>
      <c r="H231" s="59" t="n">
        <v>0</v>
      </c>
      <c r="I231" s="59" t="n">
        <v>296</v>
      </c>
      <c r="J231" s="59" t="n">
        <v>25454</v>
      </c>
      <c r="K231" s="59" t="n">
        <v>62798</v>
      </c>
    </row>
    <row r="232" customFormat="false" ht="12.75" hidden="false" customHeight="false" outlineLevel="0" collapsed="false">
      <c r="A232" s="59" t="s">
        <v>93</v>
      </c>
      <c r="B232" s="60" t="n">
        <v>38162</v>
      </c>
      <c r="C232" s="59" t="n">
        <v>6</v>
      </c>
      <c r="D232" s="59" t="n">
        <v>0</v>
      </c>
      <c r="E232" s="59" t="n">
        <v>0</v>
      </c>
      <c r="F232" s="59" t="n">
        <v>1</v>
      </c>
      <c r="G232" s="59" t="n">
        <v>6</v>
      </c>
      <c r="H232" s="59" t="n">
        <v>0</v>
      </c>
      <c r="I232" s="59" t="n">
        <v>277</v>
      </c>
      <c r="J232" s="59" t="n">
        <v>26074</v>
      </c>
      <c r="K232" s="59" t="n">
        <v>61441</v>
      </c>
    </row>
    <row r="233" customFormat="false" ht="12.75" hidden="false" customHeight="false" outlineLevel="0" collapsed="false">
      <c r="A233" s="59" t="s">
        <v>93</v>
      </c>
      <c r="B233" s="60" t="n">
        <v>38526</v>
      </c>
      <c r="C233" s="59" t="n">
        <v>5</v>
      </c>
      <c r="D233" s="59" t="n">
        <v>0</v>
      </c>
      <c r="E233" s="59" t="n">
        <v>0</v>
      </c>
      <c r="F233" s="59" t="n">
        <v>3</v>
      </c>
      <c r="G233" s="59" t="n">
        <v>4</v>
      </c>
      <c r="H233" s="59" t="n">
        <v>14</v>
      </c>
      <c r="I233" s="59" t="n">
        <v>301</v>
      </c>
      <c r="J233" s="59" t="n">
        <v>28528</v>
      </c>
      <c r="K233" s="59" t="n">
        <v>67998</v>
      </c>
    </row>
    <row r="234" customFormat="false" ht="12.75" hidden="false" customHeight="false" outlineLevel="0" collapsed="false">
      <c r="A234" s="59" t="s">
        <v>94</v>
      </c>
      <c r="B234" s="60" t="n">
        <v>34198</v>
      </c>
      <c r="C234" s="59" t="n">
        <v>52</v>
      </c>
      <c r="D234" s="59" t="n">
        <v>0</v>
      </c>
      <c r="E234" s="59" t="n">
        <v>0</v>
      </c>
      <c r="F234" s="59" t="n">
        <v>8</v>
      </c>
      <c r="G234" s="59" t="n">
        <v>56</v>
      </c>
      <c r="H234" s="59" t="n">
        <v>92</v>
      </c>
      <c r="I234" s="59" t="n">
        <v>572</v>
      </c>
      <c r="J234" s="59" t="n">
        <v>28886</v>
      </c>
      <c r="K234" s="59" t="n">
        <v>68687</v>
      </c>
    </row>
    <row r="235" customFormat="false" ht="12.75" hidden="false" customHeight="false" outlineLevel="0" collapsed="false">
      <c r="A235" s="59" t="s">
        <v>94</v>
      </c>
      <c r="B235" s="60" t="n">
        <v>34480</v>
      </c>
      <c r="C235" s="59" t="n">
        <v>62</v>
      </c>
      <c r="D235" s="59" t="n">
        <v>0</v>
      </c>
      <c r="E235" s="59" t="n">
        <v>0</v>
      </c>
      <c r="F235" s="59" t="n">
        <v>7</v>
      </c>
      <c r="G235" s="59" t="n">
        <v>53</v>
      </c>
      <c r="H235" s="59" t="n">
        <v>170</v>
      </c>
      <c r="I235" s="59" t="n">
        <v>499</v>
      </c>
      <c r="J235" s="59" t="n">
        <v>26813</v>
      </c>
      <c r="K235" s="59" t="n">
        <v>67274</v>
      </c>
    </row>
    <row r="236" customFormat="false" ht="12.75" hidden="false" customHeight="false" outlineLevel="0" collapsed="false">
      <c r="A236" s="59" t="s">
        <v>94</v>
      </c>
      <c r="B236" s="60" t="n">
        <v>34508</v>
      </c>
      <c r="C236" s="59" t="n">
        <v>60</v>
      </c>
      <c r="D236" s="59" t="n">
        <v>0</v>
      </c>
      <c r="E236" s="59" t="n">
        <v>0</v>
      </c>
      <c r="F236" s="59" t="n">
        <v>8</v>
      </c>
      <c r="G236" s="59" t="n">
        <v>57</v>
      </c>
      <c r="H236" s="59" t="n">
        <v>128</v>
      </c>
      <c r="I236" s="59" t="n">
        <v>648</v>
      </c>
      <c r="J236" s="59" t="n">
        <v>26378</v>
      </c>
      <c r="K236" s="59" t="n">
        <v>69619</v>
      </c>
    </row>
    <row r="237" customFormat="false" ht="12.75" hidden="false" customHeight="false" outlineLevel="0" collapsed="false">
      <c r="A237" s="59" t="s">
        <v>94</v>
      </c>
      <c r="B237" s="60" t="n">
        <v>34541</v>
      </c>
      <c r="C237" s="59" t="n">
        <v>60</v>
      </c>
      <c r="D237" s="59" t="n">
        <v>0</v>
      </c>
      <c r="E237" s="59" t="n">
        <v>0</v>
      </c>
      <c r="F237" s="59" t="n">
        <v>23</v>
      </c>
      <c r="G237" s="59" t="n">
        <v>73</v>
      </c>
      <c r="H237" s="59" t="n">
        <v>108</v>
      </c>
      <c r="I237" s="59" t="n">
        <v>609</v>
      </c>
      <c r="J237" s="59" t="n">
        <v>29594</v>
      </c>
      <c r="K237" s="59" t="n">
        <v>72395</v>
      </c>
    </row>
    <row r="238" customFormat="false" ht="12.75" hidden="false" customHeight="false" outlineLevel="0" collapsed="false">
      <c r="A238" s="59" t="s">
        <v>94</v>
      </c>
      <c r="B238" s="60" t="n">
        <v>34570</v>
      </c>
      <c r="C238" s="59" t="n">
        <v>54</v>
      </c>
      <c r="D238" s="59" t="n">
        <v>0</v>
      </c>
      <c r="E238" s="59" t="n">
        <v>0</v>
      </c>
      <c r="F238" s="59" t="n">
        <v>8</v>
      </c>
      <c r="G238" s="59" t="n">
        <v>64</v>
      </c>
      <c r="H238" s="59" t="n">
        <v>98</v>
      </c>
      <c r="I238" s="59" t="n">
        <v>703</v>
      </c>
      <c r="J238" s="59" t="n">
        <v>30256</v>
      </c>
      <c r="K238" s="59" t="n">
        <v>72939</v>
      </c>
    </row>
    <row r="239" customFormat="false" ht="12.75" hidden="false" customHeight="false" outlineLevel="0" collapsed="false">
      <c r="A239" s="59" t="s">
        <v>94</v>
      </c>
      <c r="B239" s="60" t="n">
        <v>34925</v>
      </c>
      <c r="C239" s="59" t="n">
        <v>75</v>
      </c>
      <c r="D239" s="59" t="n">
        <v>4</v>
      </c>
      <c r="E239" s="59" t="n">
        <v>0</v>
      </c>
      <c r="F239" s="59" t="n">
        <v>14</v>
      </c>
      <c r="G239" s="59" t="n">
        <v>68</v>
      </c>
      <c r="H239" s="59" t="n">
        <v>168</v>
      </c>
      <c r="I239" s="59" t="n">
        <v>759</v>
      </c>
      <c r="J239" s="59" t="n">
        <v>25236</v>
      </c>
      <c r="K239" s="59" t="n">
        <v>70999</v>
      </c>
    </row>
    <row r="240" customFormat="false" ht="12.75" hidden="false" customHeight="false" outlineLevel="0" collapsed="false">
      <c r="A240" s="59" t="s">
        <v>94</v>
      </c>
      <c r="B240" s="60" t="n">
        <v>35129</v>
      </c>
      <c r="C240" s="59" t="n">
        <v>15</v>
      </c>
      <c r="D240" s="59" t="n">
        <v>2</v>
      </c>
      <c r="E240" s="59" t="n">
        <v>0</v>
      </c>
      <c r="F240" s="59" t="n">
        <v>5</v>
      </c>
      <c r="G240" s="59" t="n">
        <v>40</v>
      </c>
      <c r="H240" s="59" t="n">
        <v>46</v>
      </c>
      <c r="I240" s="59" t="n">
        <v>601</v>
      </c>
      <c r="J240" s="59" t="n">
        <v>29945</v>
      </c>
      <c r="K240" s="59" t="n">
        <v>70766</v>
      </c>
    </row>
    <row r="241" customFormat="false" ht="12.75" hidden="false" customHeight="false" outlineLevel="0" collapsed="false">
      <c r="A241" s="59" t="s">
        <v>94</v>
      </c>
      <c r="B241" s="60" t="n">
        <v>35571</v>
      </c>
      <c r="C241" s="59" t="n">
        <v>42</v>
      </c>
      <c r="D241" s="59" t="n">
        <v>5</v>
      </c>
      <c r="E241" s="59" t="n">
        <v>3</v>
      </c>
      <c r="F241" s="59" t="n">
        <v>18</v>
      </c>
      <c r="G241" s="59" t="n">
        <v>44</v>
      </c>
      <c r="H241" s="59" t="n">
        <v>35</v>
      </c>
      <c r="I241" s="59" t="n">
        <v>618</v>
      </c>
      <c r="J241" s="59" t="n">
        <v>31690</v>
      </c>
      <c r="K241" s="59" t="n">
        <v>72189</v>
      </c>
    </row>
    <row r="242" customFormat="false" ht="12.75" hidden="false" customHeight="false" outlineLevel="0" collapsed="false">
      <c r="A242" s="59" t="s">
        <v>94</v>
      </c>
      <c r="B242" s="60" t="n">
        <v>35901</v>
      </c>
      <c r="C242" s="59" t="n">
        <v>39</v>
      </c>
      <c r="D242" s="59" t="n">
        <v>3</v>
      </c>
      <c r="E242" s="59" t="n">
        <v>2</v>
      </c>
      <c r="F242" s="59" t="n">
        <v>7</v>
      </c>
      <c r="G242" s="59" t="n">
        <v>46</v>
      </c>
      <c r="H242" s="59" t="n">
        <v>25</v>
      </c>
      <c r="I242" s="59" t="n">
        <v>437</v>
      </c>
      <c r="J242" s="59" t="n">
        <v>26277</v>
      </c>
      <c r="K242" s="59" t="n">
        <v>72794</v>
      </c>
    </row>
    <row r="243" customFormat="false" ht="12.75" hidden="false" customHeight="false" outlineLevel="0" collapsed="false">
      <c r="A243" s="59" t="s">
        <v>94</v>
      </c>
      <c r="B243" s="60" t="n">
        <v>36327</v>
      </c>
      <c r="C243" s="59" t="n">
        <v>71</v>
      </c>
      <c r="D243" s="59" t="n">
        <v>10</v>
      </c>
      <c r="E243" s="59" t="n">
        <v>4</v>
      </c>
      <c r="F243" s="59" t="n">
        <v>18</v>
      </c>
      <c r="G243" s="59" t="n">
        <v>99</v>
      </c>
      <c r="H243" s="59" t="n">
        <v>99</v>
      </c>
      <c r="I243" s="59" t="n">
        <v>574</v>
      </c>
      <c r="J243" s="59" t="n">
        <v>22826</v>
      </c>
      <c r="K243" s="59" t="n">
        <v>64080</v>
      </c>
    </row>
    <row r="244" customFormat="false" ht="12.75" hidden="false" customHeight="false" outlineLevel="0" collapsed="false">
      <c r="A244" s="59" t="s">
        <v>94</v>
      </c>
      <c r="B244" s="60" t="n">
        <v>36662</v>
      </c>
      <c r="C244" s="59" t="n">
        <v>112</v>
      </c>
      <c r="D244" s="59" t="n">
        <v>13</v>
      </c>
      <c r="E244" s="59" t="n">
        <v>0</v>
      </c>
      <c r="F244" s="59" t="n">
        <v>26</v>
      </c>
      <c r="G244" s="59" t="n">
        <v>146</v>
      </c>
      <c r="H244" s="59" t="n">
        <v>79</v>
      </c>
      <c r="I244" s="59" t="n">
        <v>491</v>
      </c>
      <c r="J244" s="59" t="n">
        <v>24981</v>
      </c>
      <c r="K244" s="59" t="n">
        <v>65235</v>
      </c>
    </row>
    <row r="245" customFormat="false" ht="12.75" hidden="false" customHeight="false" outlineLevel="0" collapsed="false">
      <c r="A245" s="59" t="s">
        <v>94</v>
      </c>
      <c r="B245" s="60" t="n">
        <v>37056</v>
      </c>
      <c r="C245" s="59" t="n">
        <v>53</v>
      </c>
      <c r="D245" s="59" t="n">
        <v>2</v>
      </c>
      <c r="E245" s="59" t="n">
        <v>0</v>
      </c>
      <c r="F245" s="59" t="n">
        <v>11</v>
      </c>
      <c r="G245" s="59" t="n">
        <v>35</v>
      </c>
      <c r="H245" s="59" t="n">
        <v>104</v>
      </c>
      <c r="I245" s="59" t="n">
        <v>636</v>
      </c>
      <c r="J245" s="59" t="n">
        <v>23924</v>
      </c>
      <c r="K245" s="59" t="n">
        <v>71246</v>
      </c>
    </row>
    <row r="246" customFormat="false" ht="12.75" hidden="false" customHeight="false" outlineLevel="0" collapsed="false">
      <c r="A246" s="59" t="s">
        <v>94</v>
      </c>
      <c r="B246" s="60" t="n">
        <v>37419</v>
      </c>
      <c r="C246" s="59" t="n">
        <v>54</v>
      </c>
      <c r="D246" s="59" t="n">
        <v>6</v>
      </c>
      <c r="E246" s="59" t="n">
        <v>1</v>
      </c>
      <c r="F246" s="59" t="n">
        <v>19</v>
      </c>
      <c r="G246" s="59" t="n">
        <v>90</v>
      </c>
      <c r="H246" s="59" t="n">
        <v>0</v>
      </c>
      <c r="I246" s="59" t="n">
        <v>762</v>
      </c>
      <c r="J246" s="59" t="n">
        <v>20913</v>
      </c>
      <c r="K246" s="59" t="n">
        <v>68683</v>
      </c>
    </row>
    <row r="247" customFormat="false" ht="12.75" hidden="false" customHeight="false" outlineLevel="0" collapsed="false">
      <c r="A247" s="59" t="s">
        <v>94</v>
      </c>
      <c r="B247" s="60" t="n">
        <v>37776</v>
      </c>
      <c r="C247" s="59" t="n">
        <v>54</v>
      </c>
      <c r="D247" s="59" t="n">
        <v>6</v>
      </c>
      <c r="E247" s="59" t="n">
        <v>0</v>
      </c>
      <c r="F247" s="59" t="n">
        <v>9</v>
      </c>
      <c r="G247" s="59" t="n">
        <v>46</v>
      </c>
      <c r="H247" s="59" t="n">
        <v>93</v>
      </c>
      <c r="I247" s="59" t="n">
        <v>637</v>
      </c>
      <c r="J247" s="59" t="n">
        <v>21568</v>
      </c>
      <c r="K247" s="59" t="n">
        <v>70189</v>
      </c>
    </row>
    <row r="248" customFormat="false" ht="12.75" hidden="false" customHeight="false" outlineLevel="0" collapsed="false">
      <c r="A248" s="59" t="s">
        <v>94</v>
      </c>
      <c r="B248" s="60" t="n">
        <v>38140</v>
      </c>
      <c r="C248" s="59" t="n">
        <v>85</v>
      </c>
      <c r="D248" s="59" t="n">
        <v>4</v>
      </c>
      <c r="E248" s="59" t="n">
        <v>0</v>
      </c>
      <c r="F248" s="59" t="n">
        <v>10</v>
      </c>
      <c r="G248" s="59" t="n">
        <v>42</v>
      </c>
      <c r="H248" s="59" t="n">
        <v>103</v>
      </c>
      <c r="I248" s="59" t="n">
        <v>642</v>
      </c>
      <c r="J248" s="59" t="n">
        <v>24814</v>
      </c>
      <c r="K248" s="59" t="n">
        <v>67098</v>
      </c>
    </row>
    <row r="249" customFormat="false" ht="12.75" hidden="false" customHeight="false" outlineLevel="0" collapsed="false">
      <c r="A249" s="59" t="s">
        <v>94</v>
      </c>
      <c r="B249" s="60" t="n">
        <v>38253</v>
      </c>
      <c r="C249" s="59" t="n">
        <v>0</v>
      </c>
      <c r="D249" s="59" t="n">
        <v>0</v>
      </c>
      <c r="E249" s="59" t="n">
        <v>0</v>
      </c>
      <c r="F249" s="59" t="n">
        <v>0</v>
      </c>
      <c r="G249" s="59" t="n">
        <v>0</v>
      </c>
      <c r="H249" s="59" t="n">
        <v>0</v>
      </c>
      <c r="I249" s="59" t="n">
        <v>201</v>
      </c>
      <c r="J249" s="59" t="n">
        <v>16325</v>
      </c>
      <c r="K249" s="59" t="n">
        <v>83040</v>
      </c>
    </row>
    <row r="250" customFormat="false" ht="12.75" hidden="false" customHeight="false" outlineLevel="0" collapsed="false">
      <c r="A250" s="59" t="s">
        <v>94</v>
      </c>
      <c r="B250" s="60" t="n">
        <v>38497</v>
      </c>
      <c r="C250" s="59" t="n">
        <v>18</v>
      </c>
      <c r="D250" s="59" t="n">
        <v>0</v>
      </c>
      <c r="E250" s="59" t="n">
        <v>2</v>
      </c>
      <c r="F250" s="59" t="n">
        <v>6</v>
      </c>
      <c r="G250" s="59" t="n">
        <v>34</v>
      </c>
      <c r="H250" s="59" t="n">
        <v>19</v>
      </c>
      <c r="I250" s="59" t="n">
        <v>405</v>
      </c>
      <c r="J250" s="59" t="n">
        <v>26500</v>
      </c>
      <c r="K250" s="59" t="n">
        <v>69319</v>
      </c>
    </row>
    <row r="251" customFormat="false" ht="12.75" hidden="false" customHeight="false" outlineLevel="0" collapsed="false">
      <c r="A251" s="59" t="s">
        <v>95</v>
      </c>
      <c r="B251" s="60" t="n">
        <v>34197</v>
      </c>
      <c r="C251" s="59" t="n">
        <v>21</v>
      </c>
      <c r="D251" s="59" t="n">
        <v>0</v>
      </c>
      <c r="E251" s="59" t="n">
        <v>3</v>
      </c>
      <c r="F251" s="59" t="n">
        <v>6</v>
      </c>
      <c r="G251" s="59" t="n">
        <v>22</v>
      </c>
      <c r="H251" s="59" t="n">
        <v>59</v>
      </c>
      <c r="I251" s="59" t="n">
        <v>571</v>
      </c>
      <c r="J251" s="59" t="n">
        <v>24901</v>
      </c>
      <c r="K251" s="59" t="n">
        <v>76718</v>
      </c>
    </row>
    <row r="252" customFormat="false" ht="12.75" hidden="false" customHeight="false" outlineLevel="0" collapsed="false">
      <c r="A252" s="59" t="s">
        <v>95</v>
      </c>
      <c r="B252" s="60" t="n">
        <v>34492</v>
      </c>
      <c r="C252" s="59" t="n">
        <v>11</v>
      </c>
      <c r="D252" s="59" t="n">
        <v>0</v>
      </c>
      <c r="E252" s="59" t="n">
        <v>0</v>
      </c>
      <c r="F252" s="59" t="n">
        <v>5</v>
      </c>
      <c r="G252" s="59" t="n">
        <v>39</v>
      </c>
      <c r="H252" s="59" t="n">
        <v>53</v>
      </c>
      <c r="I252" s="59" t="n">
        <v>408</v>
      </c>
      <c r="J252" s="59" t="n">
        <v>23174</v>
      </c>
      <c r="K252" s="59" t="n">
        <v>66828</v>
      </c>
    </row>
    <row r="253" customFormat="false" ht="12.75" hidden="false" customHeight="false" outlineLevel="0" collapsed="false">
      <c r="A253" s="59" t="s">
        <v>95</v>
      </c>
      <c r="B253" s="60" t="n">
        <v>34927</v>
      </c>
      <c r="C253" s="59" t="n">
        <v>28</v>
      </c>
      <c r="D253" s="59" t="n">
        <v>4</v>
      </c>
      <c r="E253" s="59" t="n">
        <v>0</v>
      </c>
      <c r="F253" s="59" t="n">
        <v>9</v>
      </c>
      <c r="G253" s="59" t="n">
        <v>49</v>
      </c>
      <c r="H253" s="59" t="n">
        <v>82</v>
      </c>
      <c r="I253" s="59" t="n">
        <v>671</v>
      </c>
      <c r="J253" s="59" t="n">
        <v>28577</v>
      </c>
      <c r="K253" s="59" t="n">
        <v>69930</v>
      </c>
    </row>
    <row r="254" customFormat="false" ht="12.75" hidden="false" customHeight="false" outlineLevel="0" collapsed="false">
      <c r="A254" s="59" t="s">
        <v>95</v>
      </c>
      <c r="B254" s="60" t="n">
        <v>35165</v>
      </c>
      <c r="C254" s="59" t="n">
        <v>4</v>
      </c>
      <c r="D254" s="59" t="n">
        <v>0</v>
      </c>
      <c r="E254" s="59" t="n">
        <v>0</v>
      </c>
      <c r="F254" s="59" t="n">
        <v>0</v>
      </c>
      <c r="G254" s="59" t="n">
        <v>28</v>
      </c>
      <c r="H254" s="59" t="n">
        <v>44</v>
      </c>
      <c r="I254" s="59" t="n">
        <v>544</v>
      </c>
      <c r="J254" s="59" t="n">
        <v>26838</v>
      </c>
      <c r="K254" s="59" t="n">
        <v>74976</v>
      </c>
    </row>
    <row r="255" customFormat="false" ht="12.75" hidden="false" customHeight="false" outlineLevel="0" collapsed="false">
      <c r="A255" s="59" t="s">
        <v>95</v>
      </c>
      <c r="B255" s="60" t="n">
        <v>35573</v>
      </c>
      <c r="C255" s="59" t="n">
        <v>12</v>
      </c>
      <c r="D255" s="59" t="n">
        <v>4</v>
      </c>
      <c r="E255" s="59" t="n">
        <v>0</v>
      </c>
      <c r="F255" s="59" t="n">
        <v>5</v>
      </c>
      <c r="G255" s="59" t="n">
        <v>61</v>
      </c>
      <c r="H255" s="59" t="n">
        <v>125</v>
      </c>
      <c r="I255" s="59" t="n">
        <v>800</v>
      </c>
      <c r="J255" s="59" t="n">
        <v>15642</v>
      </c>
      <c r="K255" s="59" t="n">
        <v>72985</v>
      </c>
    </row>
    <row r="256" customFormat="false" ht="12.75" hidden="false" customHeight="false" outlineLevel="0" collapsed="false">
      <c r="A256" s="59" t="s">
        <v>95</v>
      </c>
      <c r="B256" s="60" t="n">
        <v>35824</v>
      </c>
      <c r="C256" s="59" t="n">
        <v>9</v>
      </c>
      <c r="D256" s="59" t="n">
        <v>0</v>
      </c>
      <c r="E256" s="59" t="n">
        <v>0</v>
      </c>
      <c r="F256" s="59" t="n">
        <v>3</v>
      </c>
      <c r="G256" s="59" t="n">
        <v>21</v>
      </c>
      <c r="H256" s="59" t="n">
        <v>22</v>
      </c>
      <c r="I256" s="59" t="n">
        <v>367</v>
      </c>
      <c r="J256" s="59" t="n">
        <v>25502</v>
      </c>
      <c r="K256" s="59" t="n">
        <v>66793</v>
      </c>
    </row>
    <row r="257" customFormat="false" ht="12.75" hidden="false" customHeight="false" outlineLevel="0" collapsed="false">
      <c r="A257" s="59" t="s">
        <v>95</v>
      </c>
      <c r="B257" s="60" t="n">
        <v>36221</v>
      </c>
      <c r="C257" s="59" t="n">
        <v>3</v>
      </c>
      <c r="D257" s="59" t="n">
        <v>0</v>
      </c>
      <c r="E257" s="59" t="n">
        <v>1</v>
      </c>
      <c r="F257" s="59" t="n">
        <v>2</v>
      </c>
      <c r="G257" s="59" t="n">
        <v>2</v>
      </c>
      <c r="H257" s="59" t="n">
        <v>23</v>
      </c>
      <c r="I257" s="59" t="n">
        <v>431</v>
      </c>
      <c r="J257" s="59" t="n">
        <v>27243</v>
      </c>
      <c r="K257" s="59" t="n">
        <v>66605</v>
      </c>
    </row>
    <row r="258" customFormat="false" ht="12.75" hidden="false" customHeight="false" outlineLevel="0" collapsed="false">
      <c r="A258" s="59" t="s">
        <v>95</v>
      </c>
      <c r="B258" s="60" t="n">
        <v>36584</v>
      </c>
      <c r="C258" s="59" t="n">
        <v>6</v>
      </c>
      <c r="D258" s="59" t="n">
        <v>0</v>
      </c>
      <c r="E258" s="59" t="n">
        <v>0</v>
      </c>
      <c r="F258" s="59" t="n">
        <v>2</v>
      </c>
      <c r="G258" s="59" t="n">
        <v>6</v>
      </c>
      <c r="H258" s="59" t="n">
        <v>11</v>
      </c>
      <c r="I258" s="59" t="n">
        <v>394</v>
      </c>
      <c r="J258" s="59" t="n">
        <v>28733</v>
      </c>
      <c r="K258" s="59" t="n">
        <v>68006</v>
      </c>
    </row>
    <row r="259" customFormat="false" ht="12.75" hidden="false" customHeight="false" outlineLevel="0" collapsed="false">
      <c r="A259" s="59" t="s">
        <v>95</v>
      </c>
      <c r="B259" s="60" t="n">
        <v>36991</v>
      </c>
      <c r="C259" s="59" t="n">
        <v>4</v>
      </c>
      <c r="D259" s="59" t="n">
        <v>0</v>
      </c>
      <c r="E259" s="59" t="n">
        <v>0</v>
      </c>
      <c r="F259" s="59" t="n">
        <v>2</v>
      </c>
      <c r="G259" s="59" t="n">
        <v>4</v>
      </c>
      <c r="H259" s="59" t="n">
        <v>0</v>
      </c>
      <c r="I259" s="59" t="n">
        <v>320</v>
      </c>
      <c r="J259" s="59" t="n">
        <v>26886</v>
      </c>
      <c r="K259" s="59" t="n">
        <v>59051</v>
      </c>
    </row>
    <row r="260" customFormat="false" ht="12.75" hidden="false" customHeight="false" outlineLevel="0" collapsed="false">
      <c r="A260" s="59" t="s">
        <v>95</v>
      </c>
      <c r="B260" s="60" t="n">
        <v>37284</v>
      </c>
      <c r="C260" s="59" t="n">
        <v>3</v>
      </c>
      <c r="D260" s="59" t="n">
        <v>4</v>
      </c>
      <c r="E260" s="59" t="n">
        <v>0</v>
      </c>
      <c r="F260" s="59" t="n">
        <v>0</v>
      </c>
      <c r="G260" s="59" t="n">
        <v>4</v>
      </c>
      <c r="H260" s="59" t="n">
        <v>0</v>
      </c>
      <c r="I260" s="59" t="n">
        <v>313</v>
      </c>
      <c r="J260" s="59" t="n">
        <v>27668</v>
      </c>
      <c r="K260" s="59" t="n">
        <v>60731</v>
      </c>
    </row>
    <row r="261" customFormat="false" ht="12.75" hidden="false" customHeight="false" outlineLevel="0" collapsed="false">
      <c r="A261" s="59" t="s">
        <v>95</v>
      </c>
      <c r="B261" s="60" t="n">
        <v>37691</v>
      </c>
      <c r="C261" s="59" t="n">
        <v>13</v>
      </c>
      <c r="D261" s="59" t="n">
        <v>0</v>
      </c>
      <c r="E261" s="59" t="n">
        <v>0</v>
      </c>
      <c r="F261" s="59" t="n">
        <v>10</v>
      </c>
      <c r="G261" s="59" t="n">
        <v>14</v>
      </c>
      <c r="H261" s="59" t="n">
        <v>0</v>
      </c>
      <c r="I261" s="59" t="n">
        <v>423</v>
      </c>
      <c r="J261" s="59" t="n">
        <v>25953</v>
      </c>
      <c r="K261" s="59" t="n">
        <v>58652</v>
      </c>
    </row>
    <row r="262" customFormat="false" ht="12.75" hidden="false" customHeight="false" outlineLevel="0" collapsed="false">
      <c r="A262" s="59" t="s">
        <v>95</v>
      </c>
      <c r="B262" s="60" t="n">
        <v>37698</v>
      </c>
      <c r="C262" s="59" t="n">
        <v>8</v>
      </c>
      <c r="D262" s="59" t="n">
        <v>0</v>
      </c>
      <c r="E262" s="59" t="n">
        <v>0</v>
      </c>
      <c r="F262" s="59" t="n">
        <v>8</v>
      </c>
      <c r="G262" s="59" t="n">
        <v>12</v>
      </c>
      <c r="H262" s="59" t="n">
        <v>0</v>
      </c>
      <c r="I262" s="59" t="n">
        <v>414</v>
      </c>
      <c r="J262" s="59" t="n">
        <v>27404</v>
      </c>
      <c r="K262" s="59" t="n">
        <v>61013</v>
      </c>
    </row>
    <row r="263" customFormat="false" ht="12.75" hidden="false" customHeight="false" outlineLevel="0" collapsed="false">
      <c r="A263" s="59" t="s">
        <v>95</v>
      </c>
      <c r="B263" s="60" t="n">
        <v>38027</v>
      </c>
      <c r="C263" s="59" t="n">
        <v>7</v>
      </c>
      <c r="D263" s="59" t="n">
        <v>0</v>
      </c>
      <c r="E263" s="59" t="n">
        <v>0</v>
      </c>
      <c r="F263" s="59" t="n">
        <v>3</v>
      </c>
      <c r="G263" s="59" t="n">
        <v>9</v>
      </c>
      <c r="H263" s="59" t="n">
        <v>13</v>
      </c>
      <c r="I263" s="59" t="n">
        <v>366</v>
      </c>
      <c r="J263" s="59" t="n">
        <v>30140</v>
      </c>
      <c r="K263" s="59" t="n">
        <v>64732</v>
      </c>
    </row>
    <row r="264" customFormat="false" ht="12.75" hidden="false" customHeight="false" outlineLevel="0" collapsed="false">
      <c r="A264" s="59" t="s">
        <v>95</v>
      </c>
      <c r="B264" s="60" t="n">
        <v>38072</v>
      </c>
      <c r="C264" s="59" t="n">
        <v>2</v>
      </c>
      <c r="D264" s="59" t="n">
        <v>0</v>
      </c>
      <c r="E264" s="59" t="n">
        <v>0</v>
      </c>
      <c r="F264" s="59" t="n">
        <v>2</v>
      </c>
      <c r="G264" s="59" t="n">
        <v>4</v>
      </c>
      <c r="H264" s="59" t="n">
        <v>0</v>
      </c>
      <c r="I264" s="59" t="n">
        <v>327</v>
      </c>
      <c r="J264" s="59" t="n">
        <v>27278</v>
      </c>
      <c r="K264" s="59" t="n">
        <v>60135</v>
      </c>
    </row>
    <row r="265" customFormat="false" ht="12.75" hidden="false" customHeight="false" outlineLevel="0" collapsed="false">
      <c r="A265" s="59" t="s">
        <v>95</v>
      </c>
      <c r="B265" s="60" t="n">
        <v>38153</v>
      </c>
      <c r="C265" s="59" t="n">
        <v>4</v>
      </c>
      <c r="D265" s="59" t="n">
        <v>3</v>
      </c>
      <c r="E265" s="59" t="n">
        <v>0</v>
      </c>
      <c r="F265" s="59" t="n">
        <v>0</v>
      </c>
      <c r="G265" s="59" t="n">
        <v>0</v>
      </c>
      <c r="H265" s="59" t="n">
        <v>1</v>
      </c>
      <c r="I265" s="59" t="n">
        <v>319</v>
      </c>
      <c r="J265" s="59" t="n">
        <v>26862</v>
      </c>
      <c r="K265" s="59" t="n">
        <v>66975</v>
      </c>
    </row>
    <row r="266" customFormat="false" ht="12.75" hidden="false" customHeight="false" outlineLevel="0" collapsed="false">
      <c r="A266" s="59" t="s">
        <v>95</v>
      </c>
      <c r="B266" s="60" t="n">
        <v>38411</v>
      </c>
      <c r="C266" s="59" t="n">
        <v>8</v>
      </c>
      <c r="D266" s="59" t="n">
        <v>0</v>
      </c>
      <c r="E266" s="59" t="n">
        <v>0</v>
      </c>
      <c r="F266" s="59" t="n">
        <v>3</v>
      </c>
      <c r="G266" s="59" t="n">
        <v>3</v>
      </c>
      <c r="H266" s="59" t="n">
        <v>12</v>
      </c>
      <c r="I266" s="59" t="n">
        <v>356</v>
      </c>
      <c r="J266" s="59" t="n">
        <v>29923</v>
      </c>
      <c r="K266" s="59" t="n">
        <v>65768</v>
      </c>
    </row>
    <row r="267" customFormat="false" ht="12.75" hidden="false" customHeight="false" outlineLevel="0" collapsed="false">
      <c r="A267" s="59" t="s">
        <v>96</v>
      </c>
      <c r="B267" s="60" t="n">
        <v>34219</v>
      </c>
      <c r="C267" s="59" t="n">
        <v>54</v>
      </c>
      <c r="D267" s="59" t="n">
        <v>0</v>
      </c>
      <c r="E267" s="59" t="n">
        <v>0</v>
      </c>
      <c r="F267" s="59" t="n">
        <v>1</v>
      </c>
      <c r="G267" s="59" t="n">
        <v>22</v>
      </c>
      <c r="H267" s="59" t="n">
        <v>118</v>
      </c>
      <c r="I267" s="59" t="n">
        <v>661</v>
      </c>
      <c r="J267" s="59" t="n">
        <v>27770</v>
      </c>
      <c r="K267" s="59" t="n">
        <v>73682</v>
      </c>
    </row>
    <row r="268" customFormat="false" ht="12.75" hidden="false" customHeight="false" outlineLevel="0" collapsed="false">
      <c r="A268" s="59" t="s">
        <v>96</v>
      </c>
      <c r="B268" s="60" t="n">
        <v>34501</v>
      </c>
      <c r="C268" s="59" t="n">
        <v>105</v>
      </c>
      <c r="D268" s="59" t="n">
        <v>0</v>
      </c>
      <c r="E268" s="59" t="n">
        <v>7</v>
      </c>
      <c r="F268" s="59" t="n">
        <v>19</v>
      </c>
      <c r="G268" s="59" t="n">
        <v>120</v>
      </c>
      <c r="H268" s="59" t="n">
        <v>153</v>
      </c>
      <c r="I268" s="59" t="n">
        <v>869</v>
      </c>
      <c r="J268" s="59" t="n">
        <v>22099</v>
      </c>
      <c r="K268" s="59" t="n">
        <v>74019</v>
      </c>
    </row>
    <row r="269" customFormat="false" ht="12.75" hidden="false" customHeight="false" outlineLevel="0" collapsed="false">
      <c r="A269" s="59" t="s">
        <v>96</v>
      </c>
      <c r="B269" s="60" t="n">
        <v>35164</v>
      </c>
      <c r="C269" s="59" t="n">
        <v>117</v>
      </c>
      <c r="D269" s="59" t="n">
        <v>8</v>
      </c>
      <c r="E269" s="59" t="n">
        <v>1</v>
      </c>
      <c r="F269" s="59" t="n">
        <v>15</v>
      </c>
      <c r="G269" s="59" t="n">
        <v>118</v>
      </c>
      <c r="H269" s="59" t="n">
        <v>143</v>
      </c>
      <c r="I269" s="59" t="n">
        <v>1024</v>
      </c>
      <c r="J269" s="59" t="n">
        <v>15536</v>
      </c>
      <c r="K269" s="59" t="n">
        <v>62058</v>
      </c>
    </row>
    <row r="270" customFormat="false" ht="12.75" hidden="false" customHeight="false" outlineLevel="0" collapsed="false">
      <c r="A270" s="59" t="s">
        <v>96</v>
      </c>
      <c r="B270" s="60" t="n">
        <v>35565</v>
      </c>
      <c r="C270" s="59" t="n">
        <v>70</v>
      </c>
      <c r="D270" s="59" t="n">
        <v>4</v>
      </c>
      <c r="E270" s="59" t="n">
        <v>0</v>
      </c>
      <c r="F270" s="59" t="n">
        <v>8</v>
      </c>
      <c r="G270" s="59" t="n">
        <v>86</v>
      </c>
      <c r="H270" s="59" t="n">
        <v>209</v>
      </c>
      <c r="I270" s="59" t="n">
        <v>1080</v>
      </c>
      <c r="J270" s="59" t="n">
        <v>7169</v>
      </c>
      <c r="K270" s="59" t="n">
        <v>65114</v>
      </c>
    </row>
    <row r="271" customFormat="false" ht="12.75" hidden="false" customHeight="false" outlineLevel="0" collapsed="false">
      <c r="A271" s="59" t="s">
        <v>96</v>
      </c>
      <c r="B271" s="60" t="n">
        <v>35880</v>
      </c>
      <c r="C271" s="59" t="n">
        <v>51</v>
      </c>
      <c r="D271" s="59" t="n">
        <v>4</v>
      </c>
      <c r="E271" s="59" t="n">
        <v>0</v>
      </c>
      <c r="F271" s="59" t="n">
        <v>17</v>
      </c>
      <c r="G271" s="59" t="n">
        <v>98</v>
      </c>
      <c r="H271" s="59" t="n">
        <v>34</v>
      </c>
      <c r="I271" s="59" t="n">
        <v>479</v>
      </c>
      <c r="J271" s="59" t="n">
        <v>24000</v>
      </c>
      <c r="K271" s="59" t="n">
        <v>59981</v>
      </c>
    </row>
    <row r="272" customFormat="false" ht="12.75" hidden="false" customHeight="false" outlineLevel="0" collapsed="false">
      <c r="A272" s="59" t="s">
        <v>96</v>
      </c>
      <c r="B272" s="60" t="n">
        <v>36433</v>
      </c>
      <c r="C272" s="59" t="n">
        <v>11</v>
      </c>
      <c r="D272" s="59" t="n">
        <v>0</v>
      </c>
      <c r="E272" s="59" t="n">
        <v>0</v>
      </c>
      <c r="F272" s="59" t="n">
        <v>0</v>
      </c>
      <c r="G272" s="59" t="n">
        <v>5</v>
      </c>
      <c r="H272" s="59" t="n">
        <v>0</v>
      </c>
      <c r="I272" s="59" t="n">
        <v>338</v>
      </c>
      <c r="J272" s="59" t="n">
        <v>28269</v>
      </c>
      <c r="K272" s="59" t="n">
        <v>66562</v>
      </c>
    </row>
    <row r="273" customFormat="false" ht="12.75" hidden="false" customHeight="false" outlineLevel="0" collapsed="false">
      <c r="A273" s="59" t="s">
        <v>96</v>
      </c>
      <c r="B273" s="60" t="n">
        <v>36809</v>
      </c>
      <c r="C273" s="59" t="n">
        <v>22</v>
      </c>
      <c r="D273" s="59" t="n">
        <v>2</v>
      </c>
      <c r="E273" s="59" t="n">
        <v>0</v>
      </c>
      <c r="F273" s="59" t="n">
        <v>5</v>
      </c>
      <c r="G273" s="59" t="n">
        <v>49</v>
      </c>
      <c r="H273" s="59" t="n">
        <v>0</v>
      </c>
      <c r="I273" s="59" t="n">
        <v>376</v>
      </c>
      <c r="J273" s="59" t="n">
        <v>29155</v>
      </c>
      <c r="K273" s="59" t="n">
        <v>64277</v>
      </c>
    </row>
    <row r="274" customFormat="false" ht="12.75" hidden="false" customHeight="false" outlineLevel="0" collapsed="false">
      <c r="A274" s="59" t="s">
        <v>96</v>
      </c>
      <c r="B274" s="60" t="n">
        <v>37207</v>
      </c>
      <c r="C274" s="59" t="n">
        <v>37</v>
      </c>
      <c r="D274" s="59" t="n">
        <v>7</v>
      </c>
      <c r="E274" s="59" t="n">
        <v>0</v>
      </c>
      <c r="F274" s="59" t="n">
        <v>3</v>
      </c>
      <c r="G274" s="59" t="n">
        <v>13</v>
      </c>
      <c r="H274" s="59" t="n">
        <v>45</v>
      </c>
      <c r="I274" s="59" t="n">
        <v>527</v>
      </c>
      <c r="J274" s="59" t="n">
        <v>24442</v>
      </c>
      <c r="K274" s="59" t="n">
        <v>64944</v>
      </c>
    </row>
    <row r="275" customFormat="false" ht="12.75" hidden="false" customHeight="false" outlineLevel="0" collapsed="false">
      <c r="A275" s="59" t="s">
        <v>96</v>
      </c>
      <c r="B275" s="60" t="n">
        <v>37552</v>
      </c>
      <c r="C275" s="59" t="n">
        <v>6</v>
      </c>
      <c r="D275" s="59" t="n">
        <v>0</v>
      </c>
      <c r="E275" s="59" t="n">
        <v>0</v>
      </c>
      <c r="F275" s="59" t="n">
        <v>2</v>
      </c>
      <c r="G275" s="59" t="n">
        <v>14</v>
      </c>
      <c r="H275" s="59" t="n">
        <v>0</v>
      </c>
      <c r="I275" s="59" t="n">
        <v>336</v>
      </c>
      <c r="J275" s="59" t="n">
        <v>32621</v>
      </c>
      <c r="K275" s="59" t="n">
        <v>70859</v>
      </c>
    </row>
    <row r="276" customFormat="false" ht="12.75" hidden="false" customHeight="false" outlineLevel="0" collapsed="false">
      <c r="A276" s="59" t="s">
        <v>96</v>
      </c>
      <c r="B276" s="60" t="n">
        <v>37894</v>
      </c>
      <c r="C276" s="59" t="n">
        <v>3</v>
      </c>
      <c r="D276" s="59" t="n">
        <v>0</v>
      </c>
      <c r="E276" s="59" t="n">
        <v>0</v>
      </c>
      <c r="F276" s="59" t="n">
        <v>1</v>
      </c>
      <c r="G276" s="59" t="n">
        <v>0</v>
      </c>
      <c r="H276" s="59" t="n">
        <v>19</v>
      </c>
      <c r="I276" s="59" t="n">
        <v>504</v>
      </c>
      <c r="J276" s="59" t="n">
        <v>30042</v>
      </c>
      <c r="K276" s="59" t="n">
        <v>69561</v>
      </c>
    </row>
    <row r="277" customFormat="false" ht="12.75" hidden="false" customHeight="false" outlineLevel="0" collapsed="false">
      <c r="A277" s="59" t="s">
        <v>96</v>
      </c>
      <c r="B277" s="60" t="n">
        <v>38259</v>
      </c>
      <c r="C277" s="59" t="n">
        <v>0</v>
      </c>
      <c r="D277" s="59" t="n">
        <v>0</v>
      </c>
      <c r="E277" s="59" t="n">
        <v>3</v>
      </c>
      <c r="F277" s="59" t="n">
        <v>0</v>
      </c>
      <c r="G277" s="59" t="n">
        <v>0</v>
      </c>
      <c r="H277" s="59" t="n">
        <v>8</v>
      </c>
      <c r="I277" s="59" t="n">
        <v>445</v>
      </c>
      <c r="J277" s="59" t="n">
        <v>28875</v>
      </c>
      <c r="K277" s="59" t="n">
        <v>70235</v>
      </c>
    </row>
    <row r="278" customFormat="false" ht="12.75" hidden="false" customHeight="false" outlineLevel="0" collapsed="false">
      <c r="A278" s="59" t="s">
        <v>97</v>
      </c>
      <c r="B278" s="60" t="n">
        <v>34197</v>
      </c>
      <c r="C278" s="59" t="n">
        <v>387</v>
      </c>
      <c r="D278" s="59" t="n">
        <v>2794</v>
      </c>
      <c r="E278" s="59" t="n">
        <v>1214</v>
      </c>
      <c r="F278" s="59" t="n">
        <v>7709</v>
      </c>
      <c r="G278" s="59" t="n">
        <v>222</v>
      </c>
      <c r="H278" s="59" t="n">
        <v>134</v>
      </c>
      <c r="I278" s="59" t="n">
        <v>435</v>
      </c>
      <c r="J278" s="59" t="n">
        <v>32951</v>
      </c>
      <c r="K278" s="59" t="n">
        <v>79720</v>
      </c>
    </row>
    <row r="279" customFormat="false" ht="12.75" hidden="false" customHeight="false" outlineLevel="0" collapsed="false">
      <c r="A279" s="59" t="s">
        <v>97</v>
      </c>
      <c r="B279" s="60" t="n">
        <v>34201</v>
      </c>
      <c r="C279" s="59" t="n">
        <v>416</v>
      </c>
      <c r="D279" s="59" t="n">
        <v>2952</v>
      </c>
      <c r="E279" s="59" t="n">
        <v>1235</v>
      </c>
      <c r="F279" s="59" t="n">
        <v>8733</v>
      </c>
      <c r="G279" s="59" t="n">
        <v>301</v>
      </c>
      <c r="H279" s="59" t="n">
        <v>70</v>
      </c>
      <c r="I279" s="59" t="n">
        <v>442</v>
      </c>
      <c r="J279" s="59" t="n">
        <v>27658</v>
      </c>
      <c r="K279" s="59" t="n">
        <v>73425</v>
      </c>
    </row>
    <row r="280" customFormat="false" ht="12.75" hidden="false" customHeight="false" outlineLevel="0" collapsed="false">
      <c r="A280" s="59" t="s">
        <v>97</v>
      </c>
      <c r="B280" s="60" t="n">
        <v>34209</v>
      </c>
      <c r="C280" s="59" t="n">
        <v>513</v>
      </c>
      <c r="D280" s="59" t="n">
        <v>4520</v>
      </c>
      <c r="E280" s="59" t="n">
        <v>2042</v>
      </c>
      <c r="F280" s="59" t="n">
        <v>12346</v>
      </c>
      <c r="G280" s="59" t="n">
        <v>426</v>
      </c>
      <c r="H280" s="59" t="n">
        <v>82</v>
      </c>
      <c r="I280" s="59" t="n">
        <v>534</v>
      </c>
      <c r="J280" s="59" t="n">
        <v>22051</v>
      </c>
      <c r="K280" s="59" t="n">
        <v>75235</v>
      </c>
    </row>
    <row r="281" customFormat="false" ht="12.75" hidden="false" customHeight="false" outlineLevel="0" collapsed="false">
      <c r="A281" s="59" t="s">
        <v>97</v>
      </c>
      <c r="B281" s="60" t="n">
        <v>34233</v>
      </c>
      <c r="C281" s="59" t="n">
        <v>0</v>
      </c>
      <c r="D281" s="59" t="n">
        <v>0</v>
      </c>
      <c r="E281" s="59" t="n">
        <v>9</v>
      </c>
      <c r="F281" s="59" t="n">
        <v>14</v>
      </c>
      <c r="G281" s="59" t="n">
        <v>7</v>
      </c>
      <c r="H281" s="59" t="n">
        <v>0</v>
      </c>
      <c r="I281" s="59" t="n">
        <v>368</v>
      </c>
      <c r="J281" s="59" t="n">
        <v>35591</v>
      </c>
      <c r="K281" s="59" t="n">
        <v>80239</v>
      </c>
    </row>
    <row r="282" customFormat="false" ht="12.75" hidden="false" customHeight="false" outlineLevel="0" collapsed="false">
      <c r="A282" s="59" t="s">
        <v>97</v>
      </c>
      <c r="B282" s="60" t="n">
        <v>34268</v>
      </c>
      <c r="C282" s="59" t="n">
        <v>0</v>
      </c>
      <c r="D282" s="59" t="n">
        <v>0</v>
      </c>
      <c r="E282" s="59" t="n">
        <v>0</v>
      </c>
      <c r="F282" s="59" t="n">
        <v>0</v>
      </c>
      <c r="G282" s="59" t="n">
        <v>0</v>
      </c>
      <c r="H282" s="59" t="n">
        <v>28</v>
      </c>
      <c r="I282" s="59" t="n">
        <v>281</v>
      </c>
      <c r="J282" s="59" t="n">
        <v>32175</v>
      </c>
      <c r="K282" s="59" t="n">
        <v>74220</v>
      </c>
    </row>
    <row r="283" customFormat="false" ht="12.75" hidden="false" customHeight="false" outlineLevel="0" collapsed="false">
      <c r="A283" s="59" t="s">
        <v>97</v>
      </c>
      <c r="B283" s="60" t="n">
        <v>34488</v>
      </c>
      <c r="C283" s="59" t="n">
        <v>29</v>
      </c>
      <c r="D283" s="59" t="n">
        <v>0</v>
      </c>
      <c r="E283" s="59" t="n">
        <v>7</v>
      </c>
      <c r="F283" s="59" t="n">
        <v>32</v>
      </c>
      <c r="G283" s="59" t="n">
        <v>45</v>
      </c>
      <c r="H283" s="59" t="n">
        <v>39</v>
      </c>
      <c r="I283" s="59" t="n">
        <v>408</v>
      </c>
      <c r="J283" s="59" t="n">
        <v>31354</v>
      </c>
      <c r="K283" s="59" t="n">
        <v>70336</v>
      </c>
    </row>
    <row r="284" customFormat="false" ht="12.75" hidden="false" customHeight="false" outlineLevel="0" collapsed="false">
      <c r="A284" s="59" t="s">
        <v>97</v>
      </c>
      <c r="B284" s="60" t="n">
        <v>34522</v>
      </c>
      <c r="C284" s="59" t="n">
        <v>23</v>
      </c>
      <c r="D284" s="59" t="n">
        <v>0</v>
      </c>
      <c r="E284" s="59" t="n">
        <v>0</v>
      </c>
      <c r="F284" s="59" t="n">
        <v>11</v>
      </c>
      <c r="G284" s="59" t="n">
        <v>23</v>
      </c>
      <c r="H284" s="59" t="n">
        <v>23</v>
      </c>
      <c r="I284" s="59" t="n">
        <v>325</v>
      </c>
      <c r="J284" s="59" t="n">
        <v>33262</v>
      </c>
      <c r="K284" s="59" t="n">
        <v>73305</v>
      </c>
    </row>
    <row r="285" customFormat="false" ht="12.75" hidden="false" customHeight="false" outlineLevel="0" collapsed="false">
      <c r="A285" s="59" t="s">
        <v>97</v>
      </c>
      <c r="B285" s="60" t="n">
        <v>34549</v>
      </c>
      <c r="C285" s="59" t="n">
        <v>36</v>
      </c>
      <c r="D285" s="59" t="n">
        <v>0</v>
      </c>
      <c r="E285" s="59" t="n">
        <v>0</v>
      </c>
      <c r="F285" s="59" t="n">
        <v>17</v>
      </c>
      <c r="G285" s="59" t="n">
        <v>76</v>
      </c>
      <c r="H285" s="59" t="n">
        <v>0</v>
      </c>
      <c r="I285" s="59" t="n">
        <v>334</v>
      </c>
      <c r="J285" s="59" t="n">
        <v>32894</v>
      </c>
      <c r="K285" s="59" t="n">
        <v>71100</v>
      </c>
    </row>
    <row r="286" customFormat="false" ht="12.75" hidden="false" customHeight="false" outlineLevel="0" collapsed="false">
      <c r="A286" s="59" t="s">
        <v>97</v>
      </c>
      <c r="B286" s="60" t="n">
        <v>34932</v>
      </c>
      <c r="C286" s="59" t="n">
        <v>28</v>
      </c>
      <c r="D286" s="59" t="n">
        <v>6</v>
      </c>
      <c r="E286" s="59" t="n">
        <v>0</v>
      </c>
      <c r="F286" s="59" t="n">
        <v>22</v>
      </c>
      <c r="G286" s="59" t="n">
        <v>93</v>
      </c>
      <c r="H286" s="59" t="n">
        <v>77</v>
      </c>
      <c r="I286" s="59" t="n">
        <v>393</v>
      </c>
      <c r="J286" s="59" t="n">
        <v>31053</v>
      </c>
      <c r="K286" s="59" t="n">
        <v>74571</v>
      </c>
    </row>
    <row r="287" customFormat="false" ht="12.75" hidden="false" customHeight="false" outlineLevel="0" collapsed="false">
      <c r="A287" s="59" t="s">
        <v>97</v>
      </c>
      <c r="B287" s="60" t="n">
        <v>35243</v>
      </c>
      <c r="C287" s="59" t="n">
        <v>0</v>
      </c>
      <c r="D287" s="59" t="n">
        <v>0</v>
      </c>
      <c r="E287" s="59" t="n">
        <v>1</v>
      </c>
      <c r="F287" s="59" t="n">
        <v>1</v>
      </c>
      <c r="G287" s="59" t="n">
        <v>0</v>
      </c>
      <c r="H287" s="59" t="n">
        <v>0</v>
      </c>
      <c r="I287" s="59" t="n">
        <v>141</v>
      </c>
      <c r="J287" s="59" t="n">
        <v>20213</v>
      </c>
      <c r="K287" s="59" t="n">
        <v>44280</v>
      </c>
    </row>
    <row r="288" customFormat="false" ht="12.75" hidden="false" customHeight="false" outlineLevel="0" collapsed="false">
      <c r="A288" s="59" t="s">
        <v>97</v>
      </c>
      <c r="B288" s="60" t="n">
        <v>35243</v>
      </c>
      <c r="C288" s="59" t="n">
        <v>39</v>
      </c>
      <c r="D288" s="59" t="n">
        <v>0</v>
      </c>
      <c r="E288" s="59" t="n">
        <v>0</v>
      </c>
      <c r="F288" s="59" t="n">
        <v>6</v>
      </c>
      <c r="G288" s="59" t="n">
        <v>42</v>
      </c>
      <c r="H288" s="59" t="n">
        <v>0</v>
      </c>
      <c r="I288" s="59" t="n">
        <v>207</v>
      </c>
      <c r="J288" s="59" t="n">
        <v>21593</v>
      </c>
      <c r="K288" s="59" t="n">
        <v>50060</v>
      </c>
    </row>
    <row r="289" customFormat="false" ht="12.75" hidden="false" customHeight="false" outlineLevel="0" collapsed="false">
      <c r="A289" s="59" t="s">
        <v>97</v>
      </c>
      <c r="B289" s="60" t="n">
        <v>36941</v>
      </c>
      <c r="C289" s="59" t="n">
        <v>12</v>
      </c>
      <c r="D289" s="59" t="n">
        <v>1</v>
      </c>
      <c r="E289" s="59" t="n">
        <v>0</v>
      </c>
      <c r="F289" s="59" t="n">
        <v>7</v>
      </c>
      <c r="G289" s="59" t="n">
        <v>9</v>
      </c>
      <c r="H289" s="59" t="n">
        <v>21</v>
      </c>
      <c r="I289" s="59" t="n">
        <v>401</v>
      </c>
      <c r="J289" s="59" t="n">
        <v>30302</v>
      </c>
      <c r="K289" s="59" t="n">
        <v>69408</v>
      </c>
    </row>
    <row r="290" customFormat="false" ht="12.75" hidden="false" customHeight="false" outlineLevel="0" collapsed="false">
      <c r="A290" s="59" t="s">
        <v>97</v>
      </c>
      <c r="B290" s="60" t="n">
        <v>37319</v>
      </c>
      <c r="C290" s="59" t="n">
        <v>18</v>
      </c>
      <c r="D290" s="59" t="n">
        <v>2</v>
      </c>
      <c r="E290" s="59" t="n">
        <v>0</v>
      </c>
      <c r="F290" s="59" t="n">
        <v>11</v>
      </c>
      <c r="G290" s="59" t="n">
        <v>41</v>
      </c>
      <c r="H290" s="59" t="n">
        <v>50</v>
      </c>
      <c r="I290" s="59" t="n">
        <v>415</v>
      </c>
      <c r="J290" s="59" t="n">
        <v>26795</v>
      </c>
      <c r="K290" s="59" t="n">
        <v>64248</v>
      </c>
    </row>
    <row r="291" customFormat="false" ht="12.75" hidden="false" customHeight="false" outlineLevel="0" collapsed="false">
      <c r="A291" s="59" t="s">
        <v>97</v>
      </c>
      <c r="B291" s="60" t="n">
        <v>37705</v>
      </c>
      <c r="C291" s="59" t="n">
        <v>22</v>
      </c>
      <c r="D291" s="59" t="n">
        <v>0</v>
      </c>
      <c r="E291" s="59" t="n">
        <v>0</v>
      </c>
      <c r="F291" s="59" t="n">
        <v>4</v>
      </c>
      <c r="G291" s="59" t="n">
        <v>14</v>
      </c>
      <c r="H291" s="59" t="n">
        <v>72</v>
      </c>
      <c r="I291" s="59" t="n">
        <v>525</v>
      </c>
      <c r="J291" s="59" t="n">
        <v>18715</v>
      </c>
      <c r="K291" s="59" t="n">
        <v>68811</v>
      </c>
    </row>
    <row r="292" customFormat="false" ht="12.75" hidden="false" customHeight="false" outlineLevel="0" collapsed="false">
      <c r="A292" s="59" t="s">
        <v>97</v>
      </c>
      <c r="B292" s="60" t="n">
        <v>38040</v>
      </c>
      <c r="C292" s="59" t="n">
        <v>21</v>
      </c>
      <c r="D292" s="59" t="n">
        <v>0</v>
      </c>
      <c r="E292" s="59" t="n">
        <v>0</v>
      </c>
      <c r="F292" s="59" t="n">
        <v>5</v>
      </c>
      <c r="G292" s="59" t="n">
        <v>31</v>
      </c>
      <c r="H292" s="59" t="n">
        <v>34</v>
      </c>
      <c r="I292" s="59" t="n">
        <v>386</v>
      </c>
      <c r="J292" s="59" t="n">
        <v>24740</v>
      </c>
      <c r="K292" s="59" t="n">
        <v>61319</v>
      </c>
    </row>
    <row r="293" customFormat="false" ht="12.75" hidden="false" customHeight="false" outlineLevel="0" collapsed="false">
      <c r="A293" s="59" t="s">
        <v>97</v>
      </c>
      <c r="B293" s="60" t="n">
        <v>38452</v>
      </c>
      <c r="C293" s="59" t="n">
        <v>4</v>
      </c>
      <c r="D293" s="59" t="n">
        <v>0</v>
      </c>
      <c r="E293" s="59" t="n">
        <v>3</v>
      </c>
      <c r="F293" s="59" t="n">
        <v>4</v>
      </c>
      <c r="G293" s="59" t="n">
        <v>0</v>
      </c>
      <c r="H293" s="59" t="n">
        <v>52</v>
      </c>
      <c r="I293" s="59" t="n">
        <v>266</v>
      </c>
      <c r="J293" s="59" t="n">
        <v>10485</v>
      </c>
      <c r="K293" s="59" t="n">
        <v>51555</v>
      </c>
    </row>
    <row r="294" customFormat="false" ht="12.75" hidden="false" customHeight="false" outlineLevel="0" collapsed="false">
      <c r="A294" s="59" t="s">
        <v>97</v>
      </c>
      <c r="B294" s="60" t="n">
        <v>38496</v>
      </c>
      <c r="C294" s="59" t="n">
        <v>20</v>
      </c>
      <c r="D294" s="59" t="n">
        <v>0</v>
      </c>
      <c r="E294" s="59" t="n">
        <v>0</v>
      </c>
      <c r="F294" s="59" t="n">
        <v>6</v>
      </c>
      <c r="G294" s="59" t="n">
        <v>28</v>
      </c>
      <c r="H294" s="59" t="n">
        <v>0</v>
      </c>
      <c r="I294" s="59" t="n">
        <v>305</v>
      </c>
      <c r="J294" s="59" t="n">
        <v>30641</v>
      </c>
      <c r="K294" s="59" t="n">
        <v>71720</v>
      </c>
    </row>
    <row r="295" customFormat="false" ht="12.75" hidden="false" customHeight="false" outlineLevel="0" collapsed="false">
      <c r="A295" s="59" t="s">
        <v>98</v>
      </c>
      <c r="B295" s="60" t="n">
        <v>34197</v>
      </c>
      <c r="C295" s="59" t="n">
        <v>623</v>
      </c>
      <c r="D295" s="59" t="n">
        <v>5450</v>
      </c>
      <c r="E295" s="59" t="n">
        <v>1902</v>
      </c>
      <c r="F295" s="59" t="n">
        <v>11833</v>
      </c>
      <c r="G295" s="59" t="n">
        <v>374</v>
      </c>
      <c r="H295" s="59" t="n">
        <v>414</v>
      </c>
      <c r="I295" s="59" t="n">
        <v>1542</v>
      </c>
      <c r="J295" s="59" t="n">
        <v>16399</v>
      </c>
      <c r="K295" s="59" t="n">
        <v>70496</v>
      </c>
    </row>
    <row r="296" customFormat="false" ht="12.75" hidden="false" customHeight="false" outlineLevel="0" collapsed="false">
      <c r="A296" s="59" t="s">
        <v>98</v>
      </c>
      <c r="B296" s="60" t="n">
        <v>34207</v>
      </c>
      <c r="C296" s="59" t="n">
        <v>510</v>
      </c>
      <c r="D296" s="59" t="n">
        <v>4474</v>
      </c>
      <c r="E296" s="59" t="n">
        <v>1575</v>
      </c>
      <c r="F296" s="59" t="n">
        <v>8504</v>
      </c>
      <c r="G296" s="59" t="n">
        <v>243</v>
      </c>
      <c r="H296" s="59" t="n">
        <v>514</v>
      </c>
      <c r="I296" s="59" t="n">
        <v>1833</v>
      </c>
      <c r="J296" s="59" t="n">
        <v>15579</v>
      </c>
      <c r="K296" s="59" t="n">
        <v>73725</v>
      </c>
    </row>
    <row r="297" customFormat="false" ht="12.75" hidden="false" customHeight="false" outlineLevel="0" collapsed="false">
      <c r="A297" s="59" t="s">
        <v>98</v>
      </c>
      <c r="B297" s="60" t="n">
        <v>34233</v>
      </c>
      <c r="C297" s="59" t="n">
        <v>33</v>
      </c>
      <c r="D297" s="59" t="n">
        <v>0</v>
      </c>
      <c r="E297" s="59" t="n">
        <v>1</v>
      </c>
      <c r="F297" s="59" t="n">
        <v>9</v>
      </c>
      <c r="G297" s="59" t="n">
        <v>73</v>
      </c>
      <c r="H297" s="59" t="n">
        <v>0</v>
      </c>
      <c r="I297" s="59" t="n">
        <v>321</v>
      </c>
      <c r="J297" s="59" t="n">
        <v>32759</v>
      </c>
      <c r="K297" s="59" t="n">
        <v>75374</v>
      </c>
    </row>
    <row r="298" customFormat="false" ht="12.75" hidden="false" customHeight="false" outlineLevel="0" collapsed="false">
      <c r="A298" s="59" t="s">
        <v>98</v>
      </c>
      <c r="B298" s="60" t="n">
        <v>34281</v>
      </c>
      <c r="C298" s="59" t="n">
        <v>17</v>
      </c>
      <c r="D298" s="59" t="n">
        <v>0</v>
      </c>
      <c r="E298" s="59" t="n">
        <v>12</v>
      </c>
      <c r="F298" s="59" t="n">
        <v>10</v>
      </c>
      <c r="G298" s="59" t="n">
        <v>43</v>
      </c>
      <c r="H298" s="59" t="n">
        <v>0</v>
      </c>
      <c r="I298" s="59" t="n">
        <v>360</v>
      </c>
      <c r="J298" s="59" t="n">
        <v>35793</v>
      </c>
      <c r="K298" s="59" t="n">
        <v>77509</v>
      </c>
    </row>
    <row r="299" customFormat="false" ht="12.75" hidden="false" customHeight="false" outlineLevel="0" collapsed="false">
      <c r="A299" s="59" t="s">
        <v>98</v>
      </c>
      <c r="B299" s="60" t="n">
        <v>34488</v>
      </c>
      <c r="C299" s="59" t="n">
        <v>27</v>
      </c>
      <c r="D299" s="59" t="n">
        <v>0</v>
      </c>
      <c r="E299" s="59" t="n">
        <v>2</v>
      </c>
      <c r="F299" s="59" t="n">
        <v>10</v>
      </c>
      <c r="G299" s="59" t="n">
        <v>54</v>
      </c>
      <c r="H299" s="59" t="n">
        <v>22</v>
      </c>
      <c r="I299" s="59" t="n">
        <v>294</v>
      </c>
      <c r="J299" s="59" t="n">
        <v>31718</v>
      </c>
      <c r="K299" s="59" t="n">
        <v>69843</v>
      </c>
    </row>
    <row r="300" customFormat="false" ht="12.75" hidden="false" customHeight="false" outlineLevel="0" collapsed="false">
      <c r="A300" s="59" t="s">
        <v>98</v>
      </c>
      <c r="B300" s="60" t="n">
        <v>34522</v>
      </c>
      <c r="C300" s="59" t="n">
        <v>17</v>
      </c>
      <c r="D300" s="59" t="n">
        <v>0</v>
      </c>
      <c r="E300" s="59" t="n">
        <v>0</v>
      </c>
      <c r="F300" s="59" t="n">
        <v>13</v>
      </c>
      <c r="G300" s="59" t="n">
        <v>61</v>
      </c>
      <c r="H300" s="59" t="n">
        <v>0</v>
      </c>
      <c r="I300" s="59" t="n">
        <v>299</v>
      </c>
      <c r="J300" s="59" t="n">
        <v>34655</v>
      </c>
      <c r="K300" s="59" t="n">
        <v>72680</v>
      </c>
    </row>
    <row r="301" customFormat="false" ht="12.75" hidden="false" customHeight="false" outlineLevel="0" collapsed="false">
      <c r="A301" s="59" t="s">
        <v>98</v>
      </c>
      <c r="B301" s="60" t="n">
        <v>34927</v>
      </c>
      <c r="C301" s="59" t="n">
        <v>31</v>
      </c>
      <c r="D301" s="59" t="n">
        <v>9</v>
      </c>
      <c r="E301" s="59" t="n">
        <v>0</v>
      </c>
      <c r="F301" s="59" t="n">
        <v>14</v>
      </c>
      <c r="G301" s="59" t="n">
        <v>108</v>
      </c>
      <c r="H301" s="59" t="n">
        <v>89</v>
      </c>
      <c r="I301" s="59" t="n">
        <v>514</v>
      </c>
      <c r="J301" s="59" t="n">
        <v>27692</v>
      </c>
      <c r="K301" s="59" t="n">
        <v>75718</v>
      </c>
    </row>
    <row r="302" customFormat="false" ht="12.75" hidden="false" customHeight="false" outlineLevel="0" collapsed="false">
      <c r="A302" s="59" t="s">
        <v>98</v>
      </c>
      <c r="B302" s="60" t="n">
        <v>35166</v>
      </c>
      <c r="C302" s="59" t="n">
        <v>15</v>
      </c>
      <c r="D302" s="59" t="n">
        <v>0</v>
      </c>
      <c r="E302" s="59" t="n">
        <v>0</v>
      </c>
      <c r="F302" s="59" t="n">
        <v>10</v>
      </c>
      <c r="G302" s="59" t="n">
        <v>40</v>
      </c>
      <c r="H302" s="59" t="n">
        <v>52</v>
      </c>
      <c r="I302" s="59" t="n">
        <v>450</v>
      </c>
      <c r="J302" s="59" t="n">
        <v>29634</v>
      </c>
      <c r="K302" s="59" t="n">
        <v>71245</v>
      </c>
    </row>
    <row r="303" customFormat="false" ht="12.75" hidden="false" customHeight="false" outlineLevel="0" collapsed="false">
      <c r="A303" s="59" t="s">
        <v>98</v>
      </c>
      <c r="B303" s="60" t="n">
        <v>35570</v>
      </c>
      <c r="C303" s="59" t="n">
        <v>29</v>
      </c>
      <c r="D303" s="59" t="n">
        <v>4</v>
      </c>
      <c r="E303" s="59" t="n">
        <v>0</v>
      </c>
      <c r="F303" s="59" t="n">
        <v>14</v>
      </c>
      <c r="G303" s="59" t="n">
        <v>68</v>
      </c>
      <c r="H303" s="59" t="n">
        <v>45</v>
      </c>
      <c r="I303" s="59" t="n">
        <v>436</v>
      </c>
      <c r="J303" s="59" t="n">
        <v>30356</v>
      </c>
      <c r="K303" s="59" t="n">
        <v>71606</v>
      </c>
    </row>
    <row r="304" customFormat="false" ht="12.75" hidden="false" customHeight="false" outlineLevel="0" collapsed="false">
      <c r="A304" s="59" t="s">
        <v>98</v>
      </c>
      <c r="B304" s="60" t="n">
        <v>35957</v>
      </c>
      <c r="C304" s="59" t="n">
        <v>23</v>
      </c>
      <c r="D304" s="59" t="n">
        <v>0</v>
      </c>
      <c r="E304" s="59" t="n">
        <v>2</v>
      </c>
      <c r="F304" s="59" t="n">
        <v>9</v>
      </c>
      <c r="G304" s="59" t="n">
        <v>55</v>
      </c>
      <c r="H304" s="59" t="n">
        <v>39</v>
      </c>
      <c r="I304" s="59" t="n">
        <v>400</v>
      </c>
      <c r="J304" s="59" t="n">
        <v>25291</v>
      </c>
      <c r="K304" s="59" t="n">
        <v>67130</v>
      </c>
    </row>
    <row r="305" customFormat="false" ht="12.75" hidden="false" customHeight="false" outlineLevel="0" collapsed="false">
      <c r="A305" s="59" t="s">
        <v>98</v>
      </c>
      <c r="B305" s="60" t="n">
        <v>36710</v>
      </c>
      <c r="C305" s="59" t="n">
        <v>30</v>
      </c>
      <c r="D305" s="59" t="n">
        <v>3</v>
      </c>
      <c r="E305" s="59" t="n">
        <v>0</v>
      </c>
      <c r="F305" s="59" t="n">
        <v>7</v>
      </c>
      <c r="G305" s="59" t="n">
        <v>47</v>
      </c>
      <c r="H305" s="59" t="n">
        <v>76</v>
      </c>
      <c r="I305" s="59" t="n">
        <v>497</v>
      </c>
      <c r="J305" s="59" t="n">
        <v>24859</v>
      </c>
      <c r="K305" s="59" t="n">
        <v>74961</v>
      </c>
    </row>
    <row r="306" customFormat="false" ht="12.75" hidden="false" customHeight="false" outlineLevel="0" collapsed="false">
      <c r="A306" s="59" t="s">
        <v>98</v>
      </c>
      <c r="B306" s="60" t="n">
        <v>37060</v>
      </c>
      <c r="C306" s="59" t="n">
        <v>14</v>
      </c>
      <c r="D306" s="59" t="n">
        <v>3</v>
      </c>
      <c r="E306" s="59" t="n">
        <v>0</v>
      </c>
      <c r="F306" s="59" t="n">
        <v>8</v>
      </c>
      <c r="G306" s="59" t="n">
        <v>23</v>
      </c>
      <c r="H306" s="59" t="n">
        <v>28</v>
      </c>
      <c r="I306" s="59" t="n">
        <v>344</v>
      </c>
      <c r="J306" s="59" t="n">
        <v>27212</v>
      </c>
      <c r="K306" s="59" t="n">
        <v>71459</v>
      </c>
    </row>
    <row r="307" customFormat="false" ht="12.75" hidden="false" customHeight="false" outlineLevel="0" collapsed="false">
      <c r="A307" s="59" t="s">
        <v>98</v>
      </c>
      <c r="B307" s="60" t="n">
        <v>37431</v>
      </c>
      <c r="C307" s="59" t="n">
        <v>30</v>
      </c>
      <c r="D307" s="59" t="n">
        <v>0</v>
      </c>
      <c r="E307" s="59" t="n">
        <v>0</v>
      </c>
      <c r="F307" s="59" t="n">
        <v>6</v>
      </c>
      <c r="G307" s="59" t="n">
        <v>33</v>
      </c>
      <c r="H307" s="59" t="n">
        <v>95</v>
      </c>
      <c r="I307" s="59" t="n">
        <v>414</v>
      </c>
      <c r="J307" s="59" t="n">
        <v>26746</v>
      </c>
      <c r="K307" s="59" t="n">
        <v>70743</v>
      </c>
    </row>
    <row r="308" customFormat="false" ht="12.75" hidden="false" customHeight="false" outlineLevel="0" collapsed="false">
      <c r="A308" s="59" t="s">
        <v>98</v>
      </c>
      <c r="B308" s="60" t="n">
        <v>37840</v>
      </c>
      <c r="C308" s="59" t="n">
        <v>31</v>
      </c>
      <c r="D308" s="59" t="n">
        <v>0</v>
      </c>
      <c r="E308" s="59" t="n">
        <v>0</v>
      </c>
      <c r="F308" s="59" t="n">
        <v>9</v>
      </c>
      <c r="G308" s="59" t="n">
        <v>45</v>
      </c>
      <c r="H308" s="59" t="n">
        <v>69</v>
      </c>
      <c r="I308" s="59" t="n">
        <v>415</v>
      </c>
      <c r="J308" s="59" t="n">
        <v>26318</v>
      </c>
      <c r="K308" s="59" t="n">
        <v>72193</v>
      </c>
    </row>
    <row r="309" customFormat="false" ht="12.75" hidden="false" customHeight="false" outlineLevel="0" collapsed="false">
      <c r="A309" s="59" t="s">
        <v>98</v>
      </c>
      <c r="B309" s="60" t="n">
        <v>38189</v>
      </c>
      <c r="C309" s="59" t="n">
        <v>35</v>
      </c>
      <c r="D309" s="59" t="n">
        <v>4</v>
      </c>
      <c r="E309" s="59" t="n">
        <v>0</v>
      </c>
      <c r="F309" s="59" t="n">
        <v>6</v>
      </c>
      <c r="G309" s="59" t="n">
        <v>36</v>
      </c>
      <c r="H309" s="59" t="n">
        <v>248</v>
      </c>
      <c r="I309" s="59" t="n">
        <v>680</v>
      </c>
      <c r="J309" s="59" t="n">
        <v>7376</v>
      </c>
      <c r="K309" s="59" t="n">
        <v>72416</v>
      </c>
    </row>
    <row r="310" customFormat="false" ht="12.75" hidden="false" customHeight="false" outlineLevel="0" collapsed="false">
      <c r="A310" s="59" t="s">
        <v>98</v>
      </c>
      <c r="B310" s="60" t="n">
        <v>38434</v>
      </c>
      <c r="C310" s="59" t="n">
        <v>10</v>
      </c>
      <c r="D310" s="59" t="n">
        <v>6</v>
      </c>
      <c r="E310" s="59" t="n">
        <v>0</v>
      </c>
      <c r="F310" s="59" t="n">
        <v>6</v>
      </c>
      <c r="G310" s="59" t="n">
        <v>0</v>
      </c>
      <c r="H310" s="59" t="n">
        <v>34</v>
      </c>
      <c r="I310" s="59" t="n">
        <v>1866</v>
      </c>
      <c r="J310" s="59" t="n">
        <v>15879</v>
      </c>
      <c r="K310" s="59" t="n">
        <v>71220</v>
      </c>
    </row>
    <row r="311" customFormat="false" ht="12.75" hidden="false" customHeight="false" outlineLevel="0" collapsed="false">
      <c r="A311" s="59" t="s">
        <v>98</v>
      </c>
      <c r="B311" s="60" t="n">
        <v>38445</v>
      </c>
      <c r="C311" s="59" t="n">
        <v>286</v>
      </c>
      <c r="D311" s="59" t="n">
        <v>56</v>
      </c>
      <c r="E311" s="59" t="n">
        <v>10</v>
      </c>
      <c r="F311" s="59" t="n">
        <v>137</v>
      </c>
      <c r="G311" s="59" t="n">
        <v>388</v>
      </c>
      <c r="H311" s="59" t="n">
        <v>63</v>
      </c>
      <c r="I311" s="59" t="n">
        <v>930</v>
      </c>
      <c r="J311" s="59" t="n">
        <v>20537</v>
      </c>
      <c r="K311" s="59" t="n">
        <v>63032</v>
      </c>
    </row>
    <row r="312" customFormat="false" ht="12.75" hidden="false" customHeight="false" outlineLevel="0" collapsed="false">
      <c r="A312" s="59" t="s">
        <v>98</v>
      </c>
      <c r="B312" s="60" t="n">
        <v>38813</v>
      </c>
      <c r="C312" s="59" t="n">
        <v>2</v>
      </c>
      <c r="D312" s="59" t="n">
        <v>3</v>
      </c>
      <c r="E312" s="59" t="n">
        <v>0</v>
      </c>
      <c r="F312" s="59" t="n">
        <v>5</v>
      </c>
      <c r="G312" s="59" t="n">
        <v>5</v>
      </c>
      <c r="H312" s="59" t="n">
        <v>8</v>
      </c>
      <c r="I312" s="59" t="n">
        <v>451</v>
      </c>
      <c r="J312" s="59" t="n">
        <v>23603</v>
      </c>
      <c r="K312" s="59" t="n">
        <v>61541</v>
      </c>
    </row>
    <row r="313" customFormat="false" ht="12.75" hidden="false" customHeight="false" outlineLevel="0" collapsed="false">
      <c r="A313" s="59" t="s">
        <v>98</v>
      </c>
      <c r="B313" s="60" t="n">
        <v>38863</v>
      </c>
      <c r="C313" s="59" t="n">
        <v>12</v>
      </c>
      <c r="D313" s="59" t="n">
        <v>2</v>
      </c>
      <c r="E313" s="59" t="n">
        <v>0</v>
      </c>
      <c r="F313" s="59" t="n">
        <v>3</v>
      </c>
      <c r="G313" s="59" t="n">
        <v>14</v>
      </c>
      <c r="H313" s="59" t="n">
        <v>14</v>
      </c>
      <c r="I313" s="59" t="n">
        <v>417</v>
      </c>
      <c r="J313" s="59" t="n">
        <v>25020</v>
      </c>
      <c r="K313" s="59" t="n">
        <v>69457</v>
      </c>
    </row>
    <row r="314" customFormat="false" ht="12.75" hidden="false" customHeight="false" outlineLevel="0" collapsed="false">
      <c r="A314" s="59" t="s">
        <v>99</v>
      </c>
      <c r="B314" s="60" t="n">
        <v>34194</v>
      </c>
      <c r="C314" s="59" t="n">
        <v>112</v>
      </c>
      <c r="D314" s="59" t="n">
        <v>0</v>
      </c>
      <c r="E314" s="59" t="n">
        <v>0</v>
      </c>
      <c r="F314" s="59" t="n">
        <v>17</v>
      </c>
      <c r="G314" s="59" t="n">
        <v>46</v>
      </c>
      <c r="H314" s="59" t="n">
        <v>442</v>
      </c>
      <c r="I314" s="59" t="n">
        <v>908</v>
      </c>
      <c r="J314" s="59" t="n">
        <v>23075</v>
      </c>
      <c r="K314" s="59" t="n">
        <v>69354</v>
      </c>
    </row>
    <row r="315" customFormat="false" ht="12.75" hidden="false" customHeight="false" outlineLevel="0" collapsed="false">
      <c r="A315" s="59" t="s">
        <v>99</v>
      </c>
      <c r="B315" s="60" t="n">
        <v>34480</v>
      </c>
      <c r="C315" s="59" t="n">
        <v>77</v>
      </c>
      <c r="D315" s="59" t="n">
        <v>0</v>
      </c>
      <c r="E315" s="59" t="n">
        <v>0</v>
      </c>
      <c r="F315" s="59" t="n">
        <v>8</v>
      </c>
      <c r="G315" s="59" t="n">
        <v>35</v>
      </c>
      <c r="H315" s="59" t="n">
        <v>119</v>
      </c>
      <c r="I315" s="59" t="n">
        <v>611</v>
      </c>
      <c r="J315" s="59" t="n">
        <v>23293</v>
      </c>
      <c r="K315" s="59" t="n">
        <v>63134</v>
      </c>
    </row>
    <row r="316" customFormat="false" ht="12.75" hidden="false" customHeight="false" outlineLevel="0" collapsed="false">
      <c r="A316" s="59" t="s">
        <v>99</v>
      </c>
      <c r="B316" s="60" t="n">
        <v>34508</v>
      </c>
      <c r="C316" s="59" t="n">
        <v>78</v>
      </c>
      <c r="D316" s="59" t="n">
        <v>0</v>
      </c>
      <c r="E316" s="59" t="n">
        <v>0</v>
      </c>
      <c r="F316" s="59" t="n">
        <v>11</v>
      </c>
      <c r="G316" s="59" t="n">
        <v>39</v>
      </c>
      <c r="H316" s="59" t="n">
        <v>204</v>
      </c>
      <c r="I316" s="59" t="n">
        <v>778</v>
      </c>
      <c r="J316" s="59" t="n">
        <v>21340</v>
      </c>
      <c r="K316" s="59" t="n">
        <v>66672</v>
      </c>
    </row>
    <row r="317" customFormat="false" ht="12.75" hidden="false" customHeight="false" outlineLevel="0" collapsed="false">
      <c r="A317" s="59" t="s">
        <v>99</v>
      </c>
      <c r="B317" s="60" t="n">
        <v>34541</v>
      </c>
      <c r="C317" s="59" t="n">
        <v>70</v>
      </c>
      <c r="D317" s="59" t="n">
        <v>0</v>
      </c>
      <c r="E317" s="59" t="n">
        <v>2</v>
      </c>
      <c r="F317" s="59" t="n">
        <v>8</v>
      </c>
      <c r="G317" s="59" t="n">
        <v>48</v>
      </c>
      <c r="H317" s="59" t="n">
        <v>220</v>
      </c>
      <c r="I317" s="59" t="n">
        <v>916</v>
      </c>
      <c r="J317" s="59" t="n">
        <v>20812</v>
      </c>
      <c r="K317" s="59" t="n">
        <v>66394</v>
      </c>
    </row>
    <row r="318" customFormat="false" ht="12.75" hidden="false" customHeight="false" outlineLevel="0" collapsed="false">
      <c r="A318" s="59" t="s">
        <v>99</v>
      </c>
      <c r="B318" s="60" t="n">
        <v>34550</v>
      </c>
      <c r="C318" s="59" t="n">
        <v>64</v>
      </c>
      <c r="D318" s="59" t="n">
        <v>0</v>
      </c>
      <c r="E318" s="59" t="n">
        <v>0</v>
      </c>
      <c r="F318" s="59" t="n">
        <v>9</v>
      </c>
      <c r="G318" s="59" t="n">
        <v>40</v>
      </c>
      <c r="H318" s="59" t="n">
        <v>124</v>
      </c>
      <c r="I318" s="59" t="n">
        <v>757</v>
      </c>
      <c r="J318" s="59" t="n">
        <v>24534</v>
      </c>
      <c r="K318" s="59" t="n">
        <v>69750</v>
      </c>
    </row>
    <row r="319" customFormat="false" ht="12.75" hidden="false" customHeight="false" outlineLevel="0" collapsed="false">
      <c r="A319" s="59" t="s">
        <v>99</v>
      </c>
      <c r="B319" s="60" t="n">
        <v>34927</v>
      </c>
      <c r="C319" s="59" t="n">
        <v>23</v>
      </c>
      <c r="D319" s="59" t="n">
        <v>3</v>
      </c>
      <c r="E319" s="59" t="n">
        <v>0</v>
      </c>
      <c r="F319" s="59" t="n">
        <v>14</v>
      </c>
      <c r="G319" s="59" t="n">
        <v>55</v>
      </c>
      <c r="H319" s="59" t="n">
        <v>21</v>
      </c>
      <c r="I319" s="59" t="n">
        <v>403</v>
      </c>
      <c r="J319" s="59" t="n">
        <v>30592</v>
      </c>
      <c r="K319" s="59" t="n">
        <v>70030</v>
      </c>
    </row>
    <row r="320" customFormat="false" ht="12.75" hidden="false" customHeight="false" outlineLevel="0" collapsed="false">
      <c r="A320" s="59" t="s">
        <v>99</v>
      </c>
      <c r="B320" s="60" t="n">
        <v>35144</v>
      </c>
      <c r="C320" s="59" t="n">
        <v>30</v>
      </c>
      <c r="D320" s="59" t="n">
        <v>0</v>
      </c>
      <c r="E320" s="59" t="n">
        <v>0</v>
      </c>
      <c r="F320" s="59" t="n">
        <v>17</v>
      </c>
      <c r="G320" s="59" t="n">
        <v>79</v>
      </c>
      <c r="H320" s="59" t="n">
        <v>6</v>
      </c>
      <c r="I320" s="59" t="n">
        <v>557</v>
      </c>
      <c r="J320" s="59" t="n">
        <v>31096</v>
      </c>
      <c r="K320" s="59" t="n">
        <v>64588</v>
      </c>
    </row>
    <row r="321" customFormat="false" ht="12.75" hidden="false" customHeight="false" outlineLevel="0" collapsed="false">
      <c r="A321" s="59" t="s">
        <v>99</v>
      </c>
      <c r="B321" s="60" t="n">
        <v>35577</v>
      </c>
      <c r="C321" s="59" t="n">
        <v>13</v>
      </c>
      <c r="D321" s="59" t="n">
        <v>0</v>
      </c>
      <c r="E321" s="59" t="n">
        <v>0</v>
      </c>
      <c r="F321" s="59" t="n">
        <v>12</v>
      </c>
      <c r="G321" s="59" t="n">
        <v>43</v>
      </c>
      <c r="H321" s="59" t="n">
        <v>0</v>
      </c>
      <c r="I321" s="59" t="n">
        <v>416</v>
      </c>
      <c r="J321" s="59" t="n">
        <v>30473</v>
      </c>
      <c r="K321" s="59" t="n">
        <v>70639</v>
      </c>
    </row>
    <row r="322" customFormat="false" ht="12.75" hidden="false" customHeight="false" outlineLevel="0" collapsed="false">
      <c r="A322" s="59" t="s">
        <v>99</v>
      </c>
      <c r="B322" s="60" t="n">
        <v>36160</v>
      </c>
      <c r="C322" s="59" t="n">
        <v>5</v>
      </c>
      <c r="D322" s="59" t="n">
        <v>1</v>
      </c>
      <c r="E322" s="59" t="n">
        <v>0</v>
      </c>
      <c r="F322" s="59" t="n">
        <v>4</v>
      </c>
      <c r="G322" s="59" t="n">
        <v>11</v>
      </c>
      <c r="H322" s="59" t="n">
        <v>0</v>
      </c>
      <c r="I322" s="59" t="n">
        <v>256</v>
      </c>
      <c r="J322" s="59" t="n">
        <v>27421</v>
      </c>
      <c r="K322" s="59" t="n">
        <v>66040</v>
      </c>
    </row>
    <row r="323" customFormat="false" ht="12.75" hidden="false" customHeight="false" outlineLevel="0" collapsed="false">
      <c r="A323" s="59" t="s">
        <v>99</v>
      </c>
      <c r="B323" s="60" t="n">
        <v>36480</v>
      </c>
      <c r="C323" s="59" t="n">
        <v>12</v>
      </c>
      <c r="D323" s="59" t="n">
        <v>0</v>
      </c>
      <c r="E323" s="59" t="n">
        <v>0</v>
      </c>
      <c r="F323" s="59" t="n">
        <v>4</v>
      </c>
      <c r="G323" s="59" t="n">
        <v>15</v>
      </c>
      <c r="H323" s="59" t="n">
        <v>0</v>
      </c>
      <c r="I323" s="59" t="n">
        <v>310</v>
      </c>
      <c r="J323" s="59" t="n">
        <v>28962</v>
      </c>
      <c r="K323" s="59" t="n">
        <v>66896</v>
      </c>
    </row>
    <row r="324" customFormat="false" ht="12.75" hidden="false" customHeight="false" outlineLevel="0" collapsed="false">
      <c r="A324" s="59" t="s">
        <v>99</v>
      </c>
      <c r="B324" s="60" t="n">
        <v>36915</v>
      </c>
      <c r="C324" s="59" t="n">
        <v>11</v>
      </c>
      <c r="D324" s="59" t="n">
        <v>1</v>
      </c>
      <c r="E324" s="59" t="n">
        <v>0</v>
      </c>
      <c r="F324" s="59" t="n">
        <v>6</v>
      </c>
      <c r="G324" s="59" t="n">
        <v>25</v>
      </c>
      <c r="H324" s="59" t="n">
        <v>8</v>
      </c>
      <c r="I324" s="59" t="n">
        <v>339</v>
      </c>
      <c r="J324" s="59" t="n">
        <v>27654</v>
      </c>
      <c r="K324" s="59" t="n">
        <v>62347</v>
      </c>
    </row>
    <row r="325" customFormat="false" ht="12.75" hidden="false" customHeight="false" outlineLevel="0" collapsed="false">
      <c r="A325" s="59" t="s">
        <v>99</v>
      </c>
      <c r="B325" s="60" t="n">
        <v>37230</v>
      </c>
      <c r="C325" s="59" t="n">
        <v>4</v>
      </c>
      <c r="D325" s="59" t="n">
        <v>3</v>
      </c>
      <c r="E325" s="59" t="n">
        <v>7</v>
      </c>
      <c r="F325" s="59" t="n">
        <v>4</v>
      </c>
      <c r="G325" s="59" t="n">
        <v>0</v>
      </c>
      <c r="H325" s="59" t="n">
        <v>7</v>
      </c>
      <c r="I325" s="59" t="n">
        <v>415</v>
      </c>
      <c r="J325" s="59" t="n">
        <v>24590</v>
      </c>
      <c r="K325" s="59" t="n">
        <v>53933</v>
      </c>
    </row>
    <row r="326" customFormat="false" ht="12.75" hidden="false" customHeight="false" outlineLevel="0" collapsed="false">
      <c r="A326" s="59" t="s">
        <v>99</v>
      </c>
      <c r="B326" s="60" t="n">
        <v>37595</v>
      </c>
      <c r="C326" s="59" t="n">
        <v>8</v>
      </c>
      <c r="D326" s="59" t="n">
        <v>0</v>
      </c>
      <c r="E326" s="59" t="n">
        <v>0</v>
      </c>
      <c r="F326" s="59" t="n">
        <v>4</v>
      </c>
      <c r="G326" s="59" t="n">
        <v>24</v>
      </c>
      <c r="H326" s="59" t="n">
        <v>0</v>
      </c>
      <c r="I326" s="59" t="n">
        <v>344</v>
      </c>
      <c r="J326" s="59" t="n">
        <v>31851</v>
      </c>
      <c r="K326" s="59" t="n">
        <v>70893</v>
      </c>
    </row>
    <row r="327" customFormat="false" ht="12.75" hidden="false" customHeight="false" outlineLevel="0" collapsed="false">
      <c r="A327" s="59" t="s">
        <v>99</v>
      </c>
      <c r="B327" s="60" t="n">
        <v>37972</v>
      </c>
      <c r="C327" s="59" t="n">
        <v>9</v>
      </c>
      <c r="D327" s="59" t="n">
        <v>4</v>
      </c>
      <c r="E327" s="59" t="n">
        <v>0</v>
      </c>
      <c r="F327" s="59" t="n">
        <v>6</v>
      </c>
      <c r="G327" s="59" t="n">
        <v>25</v>
      </c>
      <c r="H327" s="59" t="n">
        <v>31</v>
      </c>
      <c r="I327" s="59" t="n">
        <v>407</v>
      </c>
      <c r="J327" s="59" t="n">
        <v>22129</v>
      </c>
      <c r="K327" s="59" t="n">
        <v>60850</v>
      </c>
    </row>
    <row r="328" customFormat="false" ht="12.75" hidden="false" customHeight="false" outlineLevel="0" collapsed="false">
      <c r="A328" s="59" t="s">
        <v>99</v>
      </c>
      <c r="B328" s="60" t="n">
        <v>38343</v>
      </c>
      <c r="C328" s="59" t="n">
        <v>10</v>
      </c>
      <c r="D328" s="59" t="n">
        <v>4</v>
      </c>
      <c r="E328" s="59" t="n">
        <v>0</v>
      </c>
      <c r="F328" s="59" t="n">
        <v>7</v>
      </c>
      <c r="G328" s="59" t="n">
        <v>24</v>
      </c>
      <c r="H328" s="59" t="n">
        <v>3</v>
      </c>
      <c r="I328" s="59" t="n">
        <v>370</v>
      </c>
      <c r="J328" s="59" t="n">
        <v>29054</v>
      </c>
      <c r="K328" s="59" t="n">
        <v>63300</v>
      </c>
    </row>
    <row r="329" customFormat="false" ht="12.75" hidden="false" customHeight="false" outlineLevel="0" collapsed="false">
      <c r="A329" s="59" t="s">
        <v>99</v>
      </c>
      <c r="B329" s="60" t="n">
        <v>38860</v>
      </c>
      <c r="C329" s="59" t="n">
        <v>458</v>
      </c>
      <c r="D329" s="59" t="n">
        <v>166</v>
      </c>
      <c r="E329" s="59" t="n">
        <v>21</v>
      </c>
      <c r="F329" s="59" t="n">
        <v>308</v>
      </c>
      <c r="G329" s="59" t="n">
        <v>1315</v>
      </c>
      <c r="H329" s="59" t="n">
        <v>25</v>
      </c>
      <c r="I329" s="59" t="n">
        <v>392</v>
      </c>
      <c r="J329" s="59" t="n">
        <v>19992</v>
      </c>
      <c r="K329" s="59" t="n">
        <v>56564</v>
      </c>
    </row>
    <row r="330" customFormat="false" ht="12.75" hidden="false" customHeight="false" outlineLevel="0" collapsed="false">
      <c r="A330" s="59" t="s">
        <v>99</v>
      </c>
      <c r="B330" s="60" t="n">
        <v>38867</v>
      </c>
      <c r="C330" s="59" t="n">
        <v>22</v>
      </c>
      <c r="D330" s="59" t="n">
        <v>5</v>
      </c>
      <c r="E330" s="59" t="n">
        <v>1</v>
      </c>
      <c r="F330" s="59" t="n">
        <v>14</v>
      </c>
      <c r="G330" s="59" t="n">
        <v>27</v>
      </c>
      <c r="H330" s="59" t="n">
        <v>29</v>
      </c>
      <c r="I330" s="59" t="n">
        <v>458</v>
      </c>
      <c r="J330" s="59" t="n">
        <v>19014</v>
      </c>
      <c r="K330" s="59" t="n">
        <v>62922</v>
      </c>
    </row>
    <row r="331" customFormat="false" ht="12.75" hidden="false" customHeight="false" outlineLevel="0" collapsed="false">
      <c r="A331" s="59" t="s">
        <v>100</v>
      </c>
      <c r="B331" s="60" t="n">
        <v>34198</v>
      </c>
      <c r="C331" s="59" t="n">
        <v>35</v>
      </c>
      <c r="D331" s="59" t="n">
        <v>0</v>
      </c>
      <c r="E331" s="59" t="n">
        <v>0</v>
      </c>
      <c r="F331" s="59" t="n">
        <v>14</v>
      </c>
      <c r="G331" s="59" t="n">
        <v>77</v>
      </c>
      <c r="H331" s="59" t="n">
        <v>49</v>
      </c>
      <c r="I331" s="59" t="n">
        <v>353</v>
      </c>
      <c r="J331" s="59" t="n">
        <v>34471</v>
      </c>
      <c r="K331" s="59" t="n">
        <v>78394</v>
      </c>
    </row>
    <row r="332" customFormat="false" ht="12.75" hidden="false" customHeight="false" outlineLevel="0" collapsed="false">
      <c r="A332" s="59" t="s">
        <v>100</v>
      </c>
      <c r="B332" s="60" t="n">
        <v>34479</v>
      </c>
      <c r="C332" s="59" t="n">
        <v>68</v>
      </c>
      <c r="D332" s="59" t="n">
        <v>0</v>
      </c>
      <c r="E332" s="59" t="n">
        <v>0</v>
      </c>
      <c r="F332" s="59" t="n">
        <v>14</v>
      </c>
      <c r="G332" s="59" t="n">
        <v>97</v>
      </c>
      <c r="H332" s="59" t="n">
        <v>55</v>
      </c>
      <c r="I332" s="59" t="n">
        <v>354</v>
      </c>
      <c r="J332" s="59" t="n">
        <v>29671</v>
      </c>
      <c r="K332" s="59" t="n">
        <v>72955</v>
      </c>
    </row>
    <row r="333" customFormat="false" ht="12.75" hidden="false" customHeight="false" outlineLevel="0" collapsed="false">
      <c r="A333" s="59" t="s">
        <v>100</v>
      </c>
      <c r="B333" s="60" t="n">
        <v>34508</v>
      </c>
      <c r="C333" s="59" t="n">
        <v>76</v>
      </c>
      <c r="D333" s="59" t="n">
        <v>0</v>
      </c>
      <c r="E333" s="59" t="n">
        <v>0</v>
      </c>
      <c r="F333" s="59" t="n">
        <v>19</v>
      </c>
      <c r="G333" s="59" t="n">
        <v>154</v>
      </c>
      <c r="H333" s="59" t="n">
        <v>42</v>
      </c>
      <c r="I333" s="59" t="n">
        <v>360</v>
      </c>
      <c r="J333" s="59" t="n">
        <v>34244</v>
      </c>
      <c r="K333" s="59" t="n">
        <v>78999</v>
      </c>
    </row>
    <row r="334" customFormat="false" ht="12.75" hidden="false" customHeight="false" outlineLevel="0" collapsed="false">
      <c r="A334" s="59" t="s">
        <v>100</v>
      </c>
      <c r="B334" s="60" t="n">
        <v>34541</v>
      </c>
      <c r="C334" s="59" t="n">
        <v>61</v>
      </c>
      <c r="D334" s="59" t="n">
        <v>0</v>
      </c>
      <c r="E334" s="59" t="n">
        <v>0</v>
      </c>
      <c r="F334" s="59" t="n">
        <v>19</v>
      </c>
      <c r="G334" s="59" t="n">
        <v>186</v>
      </c>
      <c r="H334" s="59" t="n">
        <v>15</v>
      </c>
      <c r="I334" s="59" t="n">
        <v>388</v>
      </c>
      <c r="J334" s="59" t="n">
        <v>33191</v>
      </c>
      <c r="K334" s="59" t="n">
        <v>74892</v>
      </c>
    </row>
    <row r="335" customFormat="false" ht="12.75" hidden="false" customHeight="false" outlineLevel="0" collapsed="false">
      <c r="A335" s="59" t="s">
        <v>100</v>
      </c>
      <c r="B335" s="60" t="n">
        <v>34570</v>
      </c>
      <c r="C335" s="59" t="n">
        <v>43</v>
      </c>
      <c r="D335" s="59" t="n">
        <v>0</v>
      </c>
      <c r="E335" s="59" t="n">
        <v>0</v>
      </c>
      <c r="F335" s="59" t="n">
        <v>17</v>
      </c>
      <c r="G335" s="59" t="n">
        <v>124</v>
      </c>
      <c r="H335" s="59" t="n">
        <v>45</v>
      </c>
      <c r="I335" s="59" t="n">
        <v>356</v>
      </c>
      <c r="J335" s="59" t="n">
        <v>31724</v>
      </c>
      <c r="K335" s="59" t="n">
        <v>73005</v>
      </c>
    </row>
    <row r="336" customFormat="false" ht="12.75" hidden="false" customHeight="false" outlineLevel="0" collapsed="false">
      <c r="A336" s="59" t="s">
        <v>100</v>
      </c>
      <c r="B336" s="60" t="n">
        <v>34921</v>
      </c>
      <c r="C336" s="59" t="n">
        <v>19</v>
      </c>
      <c r="D336" s="59" t="n">
        <v>3</v>
      </c>
      <c r="E336" s="59" t="n">
        <v>0</v>
      </c>
      <c r="F336" s="59" t="n">
        <v>16</v>
      </c>
      <c r="G336" s="59" t="n">
        <v>68</v>
      </c>
      <c r="H336" s="59" t="n">
        <v>63</v>
      </c>
      <c r="I336" s="59" t="n">
        <v>450</v>
      </c>
      <c r="J336" s="59" t="n">
        <v>30519</v>
      </c>
      <c r="K336" s="59" t="n">
        <v>71766</v>
      </c>
    </row>
    <row r="337" customFormat="false" ht="12.75" hidden="false" customHeight="false" outlineLevel="0" collapsed="false">
      <c r="A337" s="59" t="s">
        <v>100</v>
      </c>
      <c r="B337" s="60" t="n">
        <v>35124</v>
      </c>
      <c r="C337" s="59" t="n">
        <v>3</v>
      </c>
      <c r="D337" s="59" t="n">
        <v>1</v>
      </c>
      <c r="E337" s="59" t="n">
        <v>0</v>
      </c>
      <c r="F337" s="59" t="n">
        <v>7</v>
      </c>
      <c r="G337" s="59" t="n">
        <v>37</v>
      </c>
      <c r="H337" s="59" t="n">
        <v>53</v>
      </c>
      <c r="I337" s="59" t="n">
        <v>497</v>
      </c>
      <c r="J337" s="59" t="n">
        <v>29249</v>
      </c>
      <c r="K337" s="59" t="n">
        <v>68479</v>
      </c>
    </row>
    <row r="338" customFormat="false" ht="12.75" hidden="false" customHeight="false" outlineLevel="0" collapsed="false">
      <c r="A338" s="59" t="s">
        <v>100</v>
      </c>
      <c r="B338" s="60" t="n">
        <v>35571</v>
      </c>
      <c r="C338" s="59" t="n">
        <v>28</v>
      </c>
      <c r="D338" s="59" t="n">
        <v>0</v>
      </c>
      <c r="E338" s="59" t="n">
        <v>0</v>
      </c>
      <c r="F338" s="59" t="n">
        <v>8</v>
      </c>
      <c r="G338" s="59" t="n">
        <v>49</v>
      </c>
      <c r="H338" s="59" t="n">
        <v>69</v>
      </c>
      <c r="I338" s="59" t="n">
        <v>517</v>
      </c>
      <c r="J338" s="59" t="n">
        <v>27802</v>
      </c>
      <c r="K338" s="59" t="n">
        <v>71181</v>
      </c>
    </row>
    <row r="339" customFormat="false" ht="12.75" hidden="false" customHeight="false" outlineLevel="0" collapsed="false">
      <c r="A339" s="59" t="s">
        <v>100</v>
      </c>
      <c r="B339" s="60" t="n">
        <v>36411</v>
      </c>
      <c r="C339" s="59" t="n">
        <v>65</v>
      </c>
      <c r="D339" s="59" t="n">
        <v>9</v>
      </c>
      <c r="E339" s="59" t="n">
        <v>0</v>
      </c>
      <c r="F339" s="59" t="n">
        <v>14</v>
      </c>
      <c r="G339" s="59" t="n">
        <v>82</v>
      </c>
      <c r="H339" s="59" t="n">
        <v>129</v>
      </c>
      <c r="I339" s="59" t="n">
        <v>499</v>
      </c>
      <c r="J339" s="59" t="n">
        <v>21107</v>
      </c>
      <c r="K339" s="59" t="n">
        <v>70496</v>
      </c>
    </row>
    <row r="340" customFormat="false" ht="12.75" hidden="false" customHeight="false" outlineLevel="0" collapsed="false">
      <c r="A340" s="59" t="s">
        <v>100</v>
      </c>
      <c r="B340" s="60" t="n">
        <v>36781</v>
      </c>
      <c r="C340" s="59" t="n">
        <v>33</v>
      </c>
      <c r="D340" s="59" t="n">
        <v>6</v>
      </c>
      <c r="E340" s="59" t="n">
        <v>0</v>
      </c>
      <c r="F340" s="59" t="n">
        <v>10</v>
      </c>
      <c r="G340" s="59" t="n">
        <v>59</v>
      </c>
      <c r="H340" s="59" t="n">
        <v>8</v>
      </c>
      <c r="I340" s="59" t="n">
        <v>416</v>
      </c>
      <c r="J340" s="59" t="n">
        <v>25832</v>
      </c>
      <c r="K340" s="59" t="n">
        <v>64570</v>
      </c>
    </row>
    <row r="341" customFormat="false" ht="12.75" hidden="false" customHeight="false" outlineLevel="0" collapsed="false">
      <c r="A341" s="59" t="s">
        <v>100</v>
      </c>
      <c r="B341" s="60" t="n">
        <v>37539</v>
      </c>
      <c r="C341" s="59" t="n">
        <v>26</v>
      </c>
      <c r="D341" s="59" t="n">
        <v>4</v>
      </c>
      <c r="E341" s="59" t="n">
        <v>0</v>
      </c>
      <c r="F341" s="59" t="n">
        <v>9</v>
      </c>
      <c r="G341" s="59" t="n">
        <v>39</v>
      </c>
      <c r="H341" s="59" t="n">
        <v>0</v>
      </c>
      <c r="I341" s="59" t="n">
        <v>347</v>
      </c>
      <c r="J341" s="59" t="n">
        <v>27314</v>
      </c>
      <c r="K341" s="59" t="n">
        <v>66904</v>
      </c>
    </row>
    <row r="342" customFormat="false" ht="12.75" hidden="false" customHeight="false" outlineLevel="0" collapsed="false">
      <c r="A342" s="59" t="s">
        <v>100</v>
      </c>
      <c r="B342" s="60" t="n">
        <v>37888</v>
      </c>
      <c r="C342" s="59" t="n">
        <v>26</v>
      </c>
      <c r="D342" s="59" t="n">
        <v>5</v>
      </c>
      <c r="E342" s="59" t="n">
        <v>2</v>
      </c>
      <c r="F342" s="59" t="n">
        <v>8</v>
      </c>
      <c r="G342" s="59" t="n">
        <v>37</v>
      </c>
      <c r="H342" s="59" t="n">
        <v>50</v>
      </c>
      <c r="I342" s="59" t="n">
        <v>365</v>
      </c>
      <c r="J342" s="59" t="n">
        <v>27268</v>
      </c>
      <c r="K342" s="59" t="n">
        <v>74314</v>
      </c>
    </row>
    <row r="343" customFormat="false" ht="12.75" hidden="false" customHeight="false" outlineLevel="0" collapsed="false">
      <c r="A343" s="59" t="s">
        <v>100</v>
      </c>
      <c r="B343" s="60" t="n">
        <v>38267</v>
      </c>
      <c r="C343" s="59" t="n">
        <v>52</v>
      </c>
      <c r="D343" s="59" t="n">
        <v>5</v>
      </c>
      <c r="E343" s="59" t="n">
        <v>0</v>
      </c>
      <c r="F343" s="59" t="n">
        <v>14</v>
      </c>
      <c r="G343" s="59" t="n">
        <v>55</v>
      </c>
      <c r="H343" s="59" t="n">
        <v>52</v>
      </c>
      <c r="I343" s="59" t="n">
        <v>421</v>
      </c>
      <c r="J343" s="59" t="n">
        <v>27141</v>
      </c>
      <c r="K343" s="59" t="n">
        <v>71956</v>
      </c>
    </row>
    <row r="344" customFormat="false" ht="12.75" hidden="false" customHeight="false" outlineLevel="0" collapsed="false">
      <c r="A344" s="59" t="s">
        <v>101</v>
      </c>
      <c r="B344" s="60" t="n">
        <v>34234</v>
      </c>
      <c r="C344" s="59" t="n">
        <v>78</v>
      </c>
      <c r="D344" s="59" t="n">
        <v>0</v>
      </c>
      <c r="E344" s="59" t="n">
        <v>3</v>
      </c>
      <c r="F344" s="59" t="n">
        <v>6</v>
      </c>
      <c r="G344" s="59" t="n">
        <v>33</v>
      </c>
      <c r="H344" s="59" t="n">
        <v>68</v>
      </c>
      <c r="I344" s="59" t="n">
        <v>674</v>
      </c>
      <c r="J344" s="59" t="n">
        <v>28808</v>
      </c>
      <c r="K344" s="59" t="n">
        <v>75388</v>
      </c>
    </row>
    <row r="345" customFormat="false" ht="12.75" hidden="false" customHeight="false" outlineLevel="0" collapsed="false">
      <c r="A345" s="59" t="s">
        <v>101</v>
      </c>
      <c r="B345" s="60" t="n">
        <v>34529</v>
      </c>
      <c r="C345" s="59" t="n">
        <v>136</v>
      </c>
      <c r="D345" s="59" t="n">
        <v>0</v>
      </c>
      <c r="E345" s="59" t="n">
        <v>8</v>
      </c>
      <c r="F345" s="59" t="n">
        <v>31</v>
      </c>
      <c r="G345" s="59" t="n">
        <v>31</v>
      </c>
      <c r="H345" s="59" t="n">
        <v>191</v>
      </c>
      <c r="I345" s="59" t="n">
        <v>1085</v>
      </c>
      <c r="J345" s="59" t="n">
        <v>17140</v>
      </c>
      <c r="K345" s="59" t="n">
        <v>69817</v>
      </c>
    </row>
    <row r="346" customFormat="false" ht="12.75" hidden="false" customHeight="false" outlineLevel="0" collapsed="false">
      <c r="A346" s="59" t="s">
        <v>101</v>
      </c>
      <c r="B346" s="60" t="n">
        <v>35138</v>
      </c>
      <c r="C346" s="59" t="n">
        <v>297</v>
      </c>
      <c r="D346" s="59" t="n">
        <v>0</v>
      </c>
      <c r="E346" s="59" t="n">
        <v>3</v>
      </c>
      <c r="F346" s="59" t="n">
        <v>5</v>
      </c>
      <c r="G346" s="59" t="n">
        <v>34</v>
      </c>
      <c r="H346" s="59" t="n">
        <v>88</v>
      </c>
      <c r="I346" s="59" t="n">
        <v>755</v>
      </c>
      <c r="J346" s="59" t="n">
        <v>29810</v>
      </c>
      <c r="K346" s="59" t="n">
        <v>75953</v>
      </c>
    </row>
    <row r="347" customFormat="false" ht="12.75" hidden="false" customHeight="false" outlineLevel="0" collapsed="false">
      <c r="A347" s="59" t="s">
        <v>101</v>
      </c>
      <c r="B347" s="60" t="n">
        <v>35569</v>
      </c>
      <c r="C347" s="59" t="n">
        <v>72</v>
      </c>
      <c r="D347" s="59" t="n">
        <v>4</v>
      </c>
      <c r="E347" s="59" t="n">
        <v>0</v>
      </c>
      <c r="F347" s="59" t="n">
        <v>5</v>
      </c>
      <c r="G347" s="59" t="n">
        <v>33</v>
      </c>
      <c r="H347" s="59" t="n">
        <v>85</v>
      </c>
      <c r="I347" s="59" t="n">
        <v>871</v>
      </c>
      <c r="J347" s="59" t="n">
        <v>22879</v>
      </c>
      <c r="K347" s="59" t="n">
        <v>68667</v>
      </c>
    </row>
    <row r="348" customFormat="false" ht="12.75" hidden="false" customHeight="false" outlineLevel="0" collapsed="false">
      <c r="A348" s="59" t="s">
        <v>101</v>
      </c>
      <c r="B348" s="60" t="n">
        <v>36111</v>
      </c>
      <c r="C348" s="59" t="n">
        <v>9</v>
      </c>
      <c r="D348" s="59" t="n">
        <v>16</v>
      </c>
      <c r="E348" s="59" t="n">
        <v>5</v>
      </c>
      <c r="F348" s="59" t="n">
        <v>6</v>
      </c>
      <c r="G348" s="59" t="n">
        <v>0</v>
      </c>
      <c r="H348" s="59" t="n">
        <v>20</v>
      </c>
      <c r="I348" s="59" t="n">
        <v>237</v>
      </c>
      <c r="J348" s="59" t="n">
        <v>19428</v>
      </c>
      <c r="K348" s="59" t="n">
        <v>68825</v>
      </c>
    </row>
    <row r="349" customFormat="false" ht="12.75" hidden="false" customHeight="false" outlineLevel="0" collapsed="false">
      <c r="A349" s="59" t="s">
        <v>101</v>
      </c>
      <c r="B349" s="60" t="n">
        <v>36439</v>
      </c>
      <c r="C349" s="59" t="n">
        <v>5</v>
      </c>
      <c r="D349" s="59" t="n">
        <v>0</v>
      </c>
      <c r="E349" s="59" t="n">
        <v>0</v>
      </c>
      <c r="F349" s="59" t="n">
        <v>2</v>
      </c>
      <c r="G349" s="59" t="n">
        <v>15</v>
      </c>
      <c r="H349" s="59" t="n">
        <v>0</v>
      </c>
      <c r="I349" s="59" t="n">
        <v>394</v>
      </c>
      <c r="J349" s="59" t="n">
        <v>28991</v>
      </c>
      <c r="K349" s="59" t="n">
        <v>68400</v>
      </c>
    </row>
    <row r="350" customFormat="false" ht="12.75" hidden="false" customHeight="false" outlineLevel="0" collapsed="false">
      <c r="A350" s="59" t="s">
        <v>101</v>
      </c>
      <c r="B350" s="60" t="n">
        <v>36809</v>
      </c>
      <c r="C350" s="59" t="n">
        <v>12</v>
      </c>
      <c r="D350" s="59" t="n">
        <v>8</v>
      </c>
      <c r="E350" s="59" t="n">
        <v>0</v>
      </c>
      <c r="F350" s="59" t="n">
        <v>18</v>
      </c>
      <c r="G350" s="59" t="n">
        <v>155</v>
      </c>
      <c r="H350" s="59" t="n">
        <v>20</v>
      </c>
      <c r="I350" s="59" t="n">
        <v>404</v>
      </c>
      <c r="J350" s="59" t="n">
        <v>27645</v>
      </c>
      <c r="K350" s="59" t="n">
        <v>68078</v>
      </c>
    </row>
    <row r="351" customFormat="false" ht="12.75" hidden="false" customHeight="false" outlineLevel="0" collapsed="false">
      <c r="A351" s="59" t="s">
        <v>101</v>
      </c>
      <c r="B351" s="60" t="n">
        <v>37223</v>
      </c>
      <c r="C351" s="59" t="n">
        <v>0</v>
      </c>
      <c r="D351" s="59" t="n">
        <v>0</v>
      </c>
      <c r="E351" s="59" t="n">
        <v>0</v>
      </c>
      <c r="F351" s="59" t="n">
        <v>1</v>
      </c>
      <c r="G351" s="59" t="n">
        <v>1</v>
      </c>
      <c r="H351" s="59" t="n">
        <v>15</v>
      </c>
      <c r="I351" s="59" t="n">
        <v>348</v>
      </c>
      <c r="J351" s="59" t="n">
        <v>23665</v>
      </c>
      <c r="K351" s="59" t="n">
        <v>50698</v>
      </c>
    </row>
    <row r="352" customFormat="false" ht="12.75" hidden="false" customHeight="false" outlineLevel="0" collapsed="false">
      <c r="A352" s="59" t="s">
        <v>101</v>
      </c>
      <c r="B352" s="60" t="n">
        <v>37561</v>
      </c>
      <c r="C352" s="59" t="n">
        <v>7</v>
      </c>
      <c r="D352" s="59" t="n">
        <v>0</v>
      </c>
      <c r="E352" s="59" t="n">
        <v>0</v>
      </c>
      <c r="F352" s="59" t="n">
        <v>0</v>
      </c>
      <c r="G352" s="59" t="n">
        <v>2</v>
      </c>
      <c r="H352" s="59" t="n">
        <v>0</v>
      </c>
      <c r="I352" s="59" t="n">
        <v>352</v>
      </c>
      <c r="J352" s="59" t="n">
        <v>32442</v>
      </c>
      <c r="K352" s="59" t="n">
        <v>73366</v>
      </c>
    </row>
    <row r="353" customFormat="false" ht="12.75" hidden="false" customHeight="false" outlineLevel="0" collapsed="false">
      <c r="A353" s="59" t="s">
        <v>101</v>
      </c>
      <c r="B353" s="60" t="n">
        <v>37896</v>
      </c>
      <c r="C353" s="59" t="n">
        <v>3</v>
      </c>
      <c r="D353" s="59" t="n">
        <v>0</v>
      </c>
      <c r="E353" s="59" t="n">
        <v>0</v>
      </c>
      <c r="F353" s="59" t="n">
        <v>0</v>
      </c>
      <c r="G353" s="59" t="n">
        <v>0</v>
      </c>
      <c r="H353" s="59" t="n">
        <v>15</v>
      </c>
      <c r="I353" s="59" t="n">
        <v>458</v>
      </c>
      <c r="J353" s="59" t="n">
        <v>31607</v>
      </c>
      <c r="K353" s="59" t="n">
        <v>74787</v>
      </c>
    </row>
    <row r="354" customFormat="false" ht="12.75" hidden="false" customHeight="false" outlineLevel="0" collapsed="false">
      <c r="A354" s="59" t="s">
        <v>101</v>
      </c>
      <c r="B354" s="60" t="n">
        <v>38273</v>
      </c>
      <c r="C354" s="59" t="n">
        <v>2</v>
      </c>
      <c r="D354" s="59" t="n">
        <v>0</v>
      </c>
      <c r="E354" s="59" t="n">
        <v>0</v>
      </c>
      <c r="F354" s="59" t="n">
        <v>0</v>
      </c>
      <c r="G354" s="59" t="n">
        <v>0</v>
      </c>
      <c r="H354" s="59" t="n">
        <v>6</v>
      </c>
      <c r="I354" s="59" t="n">
        <v>351</v>
      </c>
      <c r="J354" s="59" t="n">
        <v>31966</v>
      </c>
      <c r="K354" s="59" t="n">
        <v>72659</v>
      </c>
    </row>
    <row r="355" customFormat="false" ht="12.75" hidden="false" customHeight="false" outlineLevel="0" collapsed="false">
      <c r="A355" s="59" t="s">
        <v>102</v>
      </c>
      <c r="B355" s="60" t="n">
        <v>34234</v>
      </c>
      <c r="C355" s="59" t="n">
        <v>88</v>
      </c>
      <c r="D355" s="59" t="n">
        <v>0</v>
      </c>
      <c r="E355" s="59" t="n">
        <v>0</v>
      </c>
      <c r="F355" s="59" t="n">
        <v>6</v>
      </c>
      <c r="G355" s="59" t="n">
        <v>41</v>
      </c>
      <c r="H355" s="59" t="n">
        <v>85</v>
      </c>
      <c r="I355" s="59" t="n">
        <v>705</v>
      </c>
      <c r="J355" s="59" t="n">
        <v>27526</v>
      </c>
      <c r="K355" s="59" t="n">
        <v>70833</v>
      </c>
    </row>
    <row r="356" customFormat="false" ht="12.75" hidden="false" customHeight="false" outlineLevel="0" collapsed="false">
      <c r="A356" s="59" t="s">
        <v>102</v>
      </c>
      <c r="B356" s="60" t="n">
        <v>34529</v>
      </c>
      <c r="C356" s="59" t="n">
        <v>154</v>
      </c>
      <c r="D356" s="59" t="n">
        <v>0</v>
      </c>
      <c r="E356" s="59" t="n">
        <v>3</v>
      </c>
      <c r="F356" s="59" t="n">
        <v>3</v>
      </c>
      <c r="G356" s="59" t="n">
        <v>28</v>
      </c>
      <c r="H356" s="59" t="n">
        <v>147</v>
      </c>
      <c r="I356" s="59" t="n">
        <v>987</v>
      </c>
      <c r="J356" s="59" t="n">
        <v>22419</v>
      </c>
      <c r="K356" s="59" t="n">
        <v>72098</v>
      </c>
    </row>
    <row r="357" customFormat="false" ht="12.75" hidden="false" customHeight="false" outlineLevel="0" collapsed="false">
      <c r="A357" s="59" t="s">
        <v>102</v>
      </c>
      <c r="B357" s="60" t="n">
        <v>35132</v>
      </c>
      <c r="C357" s="59" t="n">
        <v>43</v>
      </c>
      <c r="D357" s="59" t="n">
        <v>0</v>
      </c>
      <c r="E357" s="59" t="n">
        <v>0</v>
      </c>
      <c r="F357" s="59" t="n">
        <v>0</v>
      </c>
      <c r="G357" s="59" t="n">
        <v>24</v>
      </c>
      <c r="H357" s="59" t="n">
        <v>48</v>
      </c>
      <c r="I357" s="59" t="n">
        <v>569</v>
      </c>
      <c r="J357" s="59" t="n">
        <v>26540</v>
      </c>
      <c r="K357" s="59" t="n">
        <v>65848</v>
      </c>
    </row>
    <row r="358" customFormat="false" ht="12.75" hidden="false" customHeight="false" outlineLevel="0" collapsed="false">
      <c r="A358" s="59" t="s">
        <v>102</v>
      </c>
      <c r="B358" s="60" t="n">
        <v>35138</v>
      </c>
      <c r="C358" s="59" t="n">
        <v>323</v>
      </c>
      <c r="D358" s="59" t="n">
        <v>26</v>
      </c>
      <c r="E358" s="59" t="n">
        <v>3</v>
      </c>
      <c r="F358" s="59" t="n">
        <v>20</v>
      </c>
      <c r="G358" s="59" t="n">
        <v>17</v>
      </c>
      <c r="H358" s="59" t="n">
        <v>142</v>
      </c>
      <c r="I358" s="59" t="n">
        <v>1015</v>
      </c>
      <c r="J358" s="59" t="n">
        <v>29068</v>
      </c>
      <c r="K358" s="59" t="n">
        <v>69339</v>
      </c>
    </row>
    <row r="359" customFormat="false" ht="12.75" hidden="false" customHeight="false" outlineLevel="0" collapsed="false">
      <c r="A359" s="59" t="s">
        <v>102</v>
      </c>
      <c r="B359" s="60" t="n">
        <v>35569</v>
      </c>
      <c r="C359" s="59" t="n">
        <v>79</v>
      </c>
      <c r="D359" s="59" t="n">
        <v>0</v>
      </c>
      <c r="E359" s="59" t="n">
        <v>0</v>
      </c>
      <c r="F359" s="59" t="n">
        <v>5</v>
      </c>
      <c r="G359" s="59" t="n">
        <v>38</v>
      </c>
      <c r="H359" s="59" t="n">
        <v>110</v>
      </c>
      <c r="I359" s="59" t="n">
        <v>899</v>
      </c>
      <c r="J359" s="59" t="n">
        <v>22083</v>
      </c>
      <c r="K359" s="59" t="n">
        <v>67926</v>
      </c>
    </row>
    <row r="360" customFormat="false" ht="12.75" hidden="false" customHeight="false" outlineLevel="0" collapsed="false">
      <c r="A360" s="59" t="s">
        <v>102</v>
      </c>
      <c r="B360" s="60" t="n">
        <v>36111</v>
      </c>
      <c r="C360" s="59" t="n">
        <v>7</v>
      </c>
      <c r="D360" s="59" t="n">
        <v>13</v>
      </c>
      <c r="E360" s="59" t="n">
        <v>7</v>
      </c>
      <c r="F360" s="59" t="n">
        <v>2</v>
      </c>
      <c r="G360" s="59" t="n">
        <v>0</v>
      </c>
      <c r="H360" s="59" t="n">
        <v>27</v>
      </c>
      <c r="I360" s="59" t="n">
        <v>290</v>
      </c>
      <c r="J360" s="59" t="n">
        <v>19091</v>
      </c>
      <c r="K360" s="59" t="n">
        <v>63510</v>
      </c>
    </row>
    <row r="361" customFormat="false" ht="12.75" hidden="false" customHeight="false" outlineLevel="0" collapsed="false">
      <c r="A361" s="59" t="s">
        <v>102</v>
      </c>
      <c r="B361" s="60" t="n">
        <v>36440</v>
      </c>
      <c r="C361" s="59" t="n">
        <v>4</v>
      </c>
      <c r="D361" s="59" t="n">
        <v>0</v>
      </c>
      <c r="E361" s="59" t="n">
        <v>0</v>
      </c>
      <c r="F361" s="59" t="n">
        <v>0</v>
      </c>
      <c r="G361" s="59" t="n">
        <v>10</v>
      </c>
      <c r="H361" s="59" t="n">
        <v>0</v>
      </c>
      <c r="I361" s="59" t="n">
        <v>401</v>
      </c>
      <c r="J361" s="59" t="n">
        <v>27157</v>
      </c>
      <c r="K361" s="59" t="n">
        <v>65551</v>
      </c>
    </row>
    <row r="362" customFormat="false" ht="12.75" hidden="false" customHeight="false" outlineLevel="0" collapsed="false">
      <c r="A362" s="59" t="s">
        <v>102</v>
      </c>
      <c r="B362" s="60" t="n">
        <v>36809</v>
      </c>
      <c r="C362" s="59" t="n">
        <v>6</v>
      </c>
      <c r="D362" s="59" t="n">
        <v>5</v>
      </c>
      <c r="E362" s="59" t="n">
        <v>0</v>
      </c>
      <c r="F362" s="59" t="n">
        <v>10</v>
      </c>
      <c r="G362" s="59" t="n">
        <v>81</v>
      </c>
      <c r="H362" s="59" t="n">
        <v>0</v>
      </c>
      <c r="I362" s="59" t="n">
        <v>368</v>
      </c>
      <c r="J362" s="59" t="n">
        <v>29976</v>
      </c>
      <c r="K362" s="59" t="n">
        <v>68112</v>
      </c>
    </row>
    <row r="363" customFormat="false" ht="12.75" hidden="false" customHeight="false" outlineLevel="0" collapsed="false">
      <c r="A363" s="59" t="s">
        <v>102</v>
      </c>
      <c r="B363" s="60" t="n">
        <v>37223</v>
      </c>
      <c r="C363" s="59" t="n">
        <v>0</v>
      </c>
      <c r="D363" s="59" t="n">
        <v>0</v>
      </c>
      <c r="E363" s="59" t="n">
        <v>0</v>
      </c>
      <c r="F363" s="59" t="n">
        <v>1</v>
      </c>
      <c r="G363" s="59" t="n">
        <v>5</v>
      </c>
      <c r="H363" s="59" t="n">
        <v>9</v>
      </c>
      <c r="I363" s="59" t="n">
        <v>301</v>
      </c>
      <c r="J363" s="59" t="n">
        <v>22102</v>
      </c>
      <c r="K363" s="59" t="n">
        <v>47212</v>
      </c>
    </row>
    <row r="364" customFormat="false" ht="12.75" hidden="false" customHeight="false" outlineLevel="0" collapsed="false">
      <c r="A364" s="59" t="s">
        <v>102</v>
      </c>
      <c r="B364" s="60" t="n">
        <v>37561</v>
      </c>
      <c r="C364" s="59" t="n">
        <v>3</v>
      </c>
      <c r="D364" s="59" t="n">
        <v>0</v>
      </c>
      <c r="E364" s="59" t="n">
        <v>0</v>
      </c>
      <c r="F364" s="59" t="n">
        <v>2</v>
      </c>
      <c r="G364" s="59" t="n">
        <v>3</v>
      </c>
      <c r="H364" s="59" t="n">
        <v>0</v>
      </c>
      <c r="I364" s="59" t="n">
        <v>323</v>
      </c>
      <c r="J364" s="59" t="n">
        <v>31913</v>
      </c>
      <c r="K364" s="59" t="n">
        <v>72497</v>
      </c>
    </row>
    <row r="365" customFormat="false" ht="12.75" hidden="false" customHeight="false" outlineLevel="0" collapsed="false">
      <c r="A365" s="59" t="s">
        <v>102</v>
      </c>
      <c r="B365" s="60" t="n">
        <v>37896</v>
      </c>
      <c r="C365" s="59" t="n">
        <v>4</v>
      </c>
      <c r="D365" s="59" t="n">
        <v>0</v>
      </c>
      <c r="E365" s="59" t="n">
        <v>3</v>
      </c>
      <c r="F365" s="59" t="n">
        <v>0</v>
      </c>
      <c r="G365" s="59" t="n">
        <v>7</v>
      </c>
      <c r="H365" s="59" t="n">
        <v>18</v>
      </c>
      <c r="I365" s="59" t="n">
        <v>344</v>
      </c>
      <c r="J365" s="59" t="n">
        <v>31537</v>
      </c>
      <c r="K365" s="59" t="n">
        <v>75439</v>
      </c>
    </row>
    <row r="366" customFormat="false" ht="12.75" hidden="false" customHeight="false" outlineLevel="0" collapsed="false">
      <c r="A366" s="59" t="s">
        <v>102</v>
      </c>
      <c r="B366" s="60" t="n">
        <v>38273</v>
      </c>
      <c r="C366" s="59" t="n">
        <v>3</v>
      </c>
      <c r="D366" s="59" t="n">
        <v>0</v>
      </c>
      <c r="E366" s="59" t="n">
        <v>0</v>
      </c>
      <c r="F366" s="59" t="n">
        <v>0</v>
      </c>
      <c r="G366" s="59" t="n">
        <v>0</v>
      </c>
      <c r="H366" s="59" t="n">
        <v>6</v>
      </c>
      <c r="I366" s="59" t="n">
        <v>372</v>
      </c>
      <c r="J366" s="59" t="n">
        <v>33706</v>
      </c>
      <c r="K366" s="59" t="n">
        <v>77020</v>
      </c>
    </row>
    <row r="367" customFormat="false" ht="12.75" hidden="false" customHeight="false" outlineLevel="0" collapsed="false">
      <c r="A367" s="59" t="s">
        <v>103</v>
      </c>
      <c r="B367" s="60" t="n">
        <v>33585</v>
      </c>
      <c r="C367" s="59" t="n">
        <v>11</v>
      </c>
      <c r="D367" s="59" t="n">
        <v>0</v>
      </c>
      <c r="E367" s="59" t="n">
        <v>0</v>
      </c>
      <c r="F367" s="59" t="n">
        <v>0</v>
      </c>
      <c r="G367" s="59" t="n">
        <v>0</v>
      </c>
      <c r="H367" s="59" t="n">
        <v>27</v>
      </c>
      <c r="I367" s="59" t="n">
        <v>468</v>
      </c>
      <c r="J367" s="59" t="n">
        <v>28507</v>
      </c>
      <c r="K367" s="59" t="n">
        <v>71673</v>
      </c>
    </row>
    <row r="368" customFormat="false" ht="12.75" hidden="false" customHeight="false" outlineLevel="0" collapsed="false">
      <c r="A368" s="59" t="s">
        <v>103</v>
      </c>
      <c r="B368" s="60" t="n">
        <v>34239</v>
      </c>
      <c r="C368" s="59" t="n">
        <v>23</v>
      </c>
      <c r="D368" s="59" t="n">
        <v>0</v>
      </c>
      <c r="E368" s="59" t="n">
        <v>6</v>
      </c>
      <c r="F368" s="59" t="n">
        <v>32</v>
      </c>
      <c r="G368" s="59" t="n">
        <v>0</v>
      </c>
      <c r="H368" s="59" t="n">
        <v>85</v>
      </c>
      <c r="I368" s="59" t="n">
        <v>597</v>
      </c>
      <c r="J368" s="59" t="n">
        <v>25120</v>
      </c>
      <c r="K368" s="59" t="n">
        <v>73257</v>
      </c>
    </row>
    <row r="369" customFormat="false" ht="12.75" hidden="false" customHeight="false" outlineLevel="0" collapsed="false">
      <c r="A369" s="59" t="s">
        <v>103</v>
      </c>
      <c r="B369" s="60" t="n">
        <v>34491</v>
      </c>
      <c r="C369" s="59" t="n">
        <v>38</v>
      </c>
      <c r="D369" s="59" t="n">
        <v>0</v>
      </c>
      <c r="E369" s="59" t="n">
        <v>3</v>
      </c>
      <c r="F369" s="59" t="n">
        <v>36</v>
      </c>
      <c r="G369" s="59" t="n">
        <v>0</v>
      </c>
      <c r="H369" s="59" t="n">
        <v>0</v>
      </c>
      <c r="I369" s="59" t="n">
        <v>529</v>
      </c>
      <c r="J369" s="59" t="n">
        <v>23545</v>
      </c>
      <c r="K369" s="59" t="n">
        <v>70527</v>
      </c>
    </row>
    <row r="370" customFormat="false" ht="12.75" hidden="false" customHeight="false" outlineLevel="0" collapsed="false">
      <c r="A370" s="59" t="s">
        <v>103</v>
      </c>
      <c r="B370" s="60" t="n">
        <v>35178</v>
      </c>
      <c r="C370" s="59" t="n">
        <v>37</v>
      </c>
      <c r="D370" s="59" t="n">
        <v>0</v>
      </c>
      <c r="E370" s="59" t="n">
        <v>1</v>
      </c>
      <c r="F370" s="59" t="n">
        <v>1</v>
      </c>
      <c r="G370" s="59" t="n">
        <v>0</v>
      </c>
      <c r="H370" s="59" t="n">
        <v>52</v>
      </c>
      <c r="I370" s="59" t="n">
        <v>539</v>
      </c>
      <c r="J370" s="59" t="n">
        <v>25933</v>
      </c>
      <c r="K370" s="59" t="n">
        <v>73190</v>
      </c>
    </row>
    <row r="371" customFormat="false" ht="12.75" hidden="false" customHeight="false" outlineLevel="0" collapsed="false">
      <c r="A371" s="59" t="s">
        <v>103</v>
      </c>
      <c r="B371" s="60" t="n">
        <v>35570</v>
      </c>
      <c r="C371" s="59" t="n">
        <v>39</v>
      </c>
      <c r="D371" s="59" t="n">
        <v>0</v>
      </c>
      <c r="E371" s="59" t="n">
        <v>0</v>
      </c>
      <c r="F371" s="59" t="n">
        <v>7</v>
      </c>
      <c r="G371" s="59" t="n">
        <v>0</v>
      </c>
      <c r="H371" s="59" t="n">
        <v>15</v>
      </c>
      <c r="I371" s="59" t="n">
        <v>495</v>
      </c>
      <c r="J371" s="59" t="n">
        <v>27487</v>
      </c>
      <c r="K371" s="59" t="n">
        <v>65144</v>
      </c>
    </row>
    <row r="372" customFormat="false" ht="12.75" hidden="false" customHeight="false" outlineLevel="0" collapsed="false">
      <c r="A372" s="59" t="s">
        <v>103</v>
      </c>
      <c r="B372" s="60" t="n">
        <v>35794</v>
      </c>
      <c r="C372" s="59" t="n">
        <v>32</v>
      </c>
      <c r="D372" s="59" t="n">
        <v>45</v>
      </c>
      <c r="E372" s="59" t="n">
        <v>10</v>
      </c>
      <c r="F372" s="59" t="n">
        <v>70</v>
      </c>
      <c r="G372" s="59" t="n">
        <v>0</v>
      </c>
      <c r="H372" s="59" t="n">
        <v>33</v>
      </c>
      <c r="I372" s="59" t="n">
        <v>525</v>
      </c>
      <c r="J372" s="59" t="n">
        <v>24391</v>
      </c>
      <c r="K372" s="59" t="n">
        <v>70648</v>
      </c>
    </row>
    <row r="373" customFormat="false" ht="12.75" hidden="false" customHeight="false" outlineLevel="0" collapsed="false">
      <c r="A373" s="59" t="s">
        <v>103</v>
      </c>
      <c r="B373" s="60" t="n">
        <v>36237</v>
      </c>
      <c r="C373" s="59" t="n">
        <v>23</v>
      </c>
      <c r="D373" s="59" t="n">
        <v>14</v>
      </c>
      <c r="E373" s="59" t="n">
        <v>5</v>
      </c>
      <c r="F373" s="59" t="n">
        <v>25</v>
      </c>
      <c r="G373" s="59" t="n">
        <v>0</v>
      </c>
      <c r="H373" s="59" t="n">
        <v>48</v>
      </c>
      <c r="I373" s="59" t="n">
        <v>633</v>
      </c>
      <c r="J373" s="59" t="n">
        <v>19760</v>
      </c>
      <c r="K373" s="59" t="n">
        <v>69155</v>
      </c>
    </row>
    <row r="374" customFormat="false" ht="12.75" hidden="false" customHeight="false" outlineLevel="0" collapsed="false">
      <c r="A374" s="59" t="s">
        <v>103</v>
      </c>
      <c r="B374" s="60" t="n">
        <v>36556</v>
      </c>
      <c r="C374" s="59" t="n">
        <v>7</v>
      </c>
      <c r="D374" s="59" t="n">
        <v>0</v>
      </c>
      <c r="E374" s="59" t="n">
        <v>0</v>
      </c>
      <c r="F374" s="59" t="n">
        <v>0</v>
      </c>
      <c r="G374" s="59" t="n">
        <v>0</v>
      </c>
      <c r="H374" s="59" t="n">
        <v>12</v>
      </c>
      <c r="I374" s="59" t="n">
        <v>411</v>
      </c>
      <c r="J374" s="59" t="n">
        <v>26590</v>
      </c>
      <c r="K374" s="59" t="n">
        <v>70781</v>
      </c>
    </row>
    <row r="375" customFormat="false" ht="12.75" hidden="false" customHeight="false" outlineLevel="0" collapsed="false">
      <c r="A375" s="59" t="s">
        <v>103</v>
      </c>
      <c r="B375" s="60" t="n">
        <v>36942</v>
      </c>
      <c r="C375" s="59" t="n">
        <v>14</v>
      </c>
      <c r="D375" s="59" t="n">
        <v>0</v>
      </c>
      <c r="E375" s="59" t="n">
        <v>0</v>
      </c>
      <c r="F375" s="59" t="n">
        <v>0</v>
      </c>
      <c r="G375" s="59" t="n">
        <v>0</v>
      </c>
      <c r="H375" s="59" t="n">
        <v>23</v>
      </c>
      <c r="I375" s="59" t="n">
        <v>362</v>
      </c>
      <c r="J375" s="59" t="n">
        <v>28056</v>
      </c>
      <c r="K375" s="59" t="n">
        <v>68041</v>
      </c>
    </row>
    <row r="376" customFormat="false" ht="12.75" hidden="false" customHeight="false" outlineLevel="0" collapsed="false">
      <c r="A376" s="59" t="s">
        <v>103</v>
      </c>
      <c r="B376" s="60" t="n">
        <v>37307</v>
      </c>
      <c r="C376" s="59" t="n">
        <v>35</v>
      </c>
      <c r="D376" s="59" t="n">
        <v>0</v>
      </c>
      <c r="E376" s="59" t="n">
        <v>0</v>
      </c>
      <c r="F376" s="59" t="n">
        <v>0</v>
      </c>
      <c r="G376" s="59" t="n">
        <v>0</v>
      </c>
      <c r="H376" s="59" t="n">
        <v>48</v>
      </c>
      <c r="I376" s="59" t="n">
        <v>474</v>
      </c>
      <c r="J376" s="59" t="n">
        <v>25657</v>
      </c>
      <c r="K376" s="59" t="n">
        <v>66432</v>
      </c>
    </row>
    <row r="377" customFormat="false" ht="12.75" hidden="false" customHeight="false" outlineLevel="0" collapsed="false">
      <c r="A377" s="59" t="s">
        <v>103</v>
      </c>
      <c r="B377" s="60" t="n">
        <v>37672</v>
      </c>
      <c r="C377" s="59" t="n">
        <v>17</v>
      </c>
      <c r="D377" s="59" t="n">
        <v>0</v>
      </c>
      <c r="E377" s="59" t="n">
        <v>1</v>
      </c>
      <c r="F377" s="59" t="n">
        <v>4</v>
      </c>
      <c r="G377" s="59" t="n">
        <v>0</v>
      </c>
      <c r="H377" s="59" t="n">
        <v>0</v>
      </c>
      <c r="I377" s="59" t="n">
        <v>471</v>
      </c>
      <c r="J377" s="59" t="n">
        <v>29145</v>
      </c>
      <c r="K377" s="59" t="n">
        <v>66627</v>
      </c>
    </row>
    <row r="378" customFormat="false" ht="12.75" hidden="false" customHeight="false" outlineLevel="0" collapsed="false">
      <c r="A378" s="59" t="s">
        <v>103</v>
      </c>
      <c r="B378" s="60" t="n">
        <v>38020</v>
      </c>
      <c r="C378" s="59" t="n">
        <v>12</v>
      </c>
      <c r="D378" s="59" t="n">
        <v>0</v>
      </c>
      <c r="E378" s="59" t="n">
        <v>0</v>
      </c>
      <c r="F378" s="59" t="n">
        <v>0</v>
      </c>
      <c r="G378" s="59" t="n">
        <v>0</v>
      </c>
      <c r="H378" s="59" t="n">
        <v>20</v>
      </c>
      <c r="I378" s="59" t="n">
        <v>396</v>
      </c>
      <c r="J378" s="59" t="n">
        <v>28358</v>
      </c>
      <c r="K378" s="59" t="n">
        <v>66559</v>
      </c>
    </row>
    <row r="379" customFormat="false" ht="12.75" hidden="false" customHeight="false" outlineLevel="0" collapsed="false">
      <c r="A379" s="59" t="s">
        <v>103</v>
      </c>
      <c r="B379" s="60" t="n">
        <v>38390</v>
      </c>
      <c r="C379" s="59" t="n">
        <v>21</v>
      </c>
      <c r="D379" s="59" t="n">
        <v>0</v>
      </c>
      <c r="E379" s="59" t="n">
        <v>0</v>
      </c>
      <c r="F379" s="59" t="n">
        <v>0</v>
      </c>
      <c r="G379" s="59" t="n">
        <v>0</v>
      </c>
      <c r="H379" s="59" t="n">
        <v>46</v>
      </c>
      <c r="I379" s="59" t="n">
        <v>502</v>
      </c>
      <c r="J379" s="59" t="n">
        <v>27343</v>
      </c>
      <c r="K379" s="59" t="n">
        <v>75730</v>
      </c>
    </row>
    <row r="380" customFormat="false" ht="12.75" hidden="false" customHeight="false" outlineLevel="0" collapsed="false">
      <c r="A380" s="59" t="s">
        <v>104</v>
      </c>
      <c r="B380" s="60" t="n">
        <v>34235</v>
      </c>
      <c r="C380" s="59" t="n">
        <v>0</v>
      </c>
      <c r="D380" s="59" t="n">
        <v>0</v>
      </c>
      <c r="E380" s="59" t="n">
        <v>0</v>
      </c>
      <c r="F380" s="59" t="n">
        <v>0</v>
      </c>
      <c r="G380" s="59" t="n">
        <v>0</v>
      </c>
      <c r="H380" s="59" t="n">
        <v>377</v>
      </c>
      <c r="I380" s="59" t="n">
        <v>445</v>
      </c>
      <c r="J380" s="59" t="n">
        <v>32003</v>
      </c>
      <c r="K380" s="59" t="n">
        <v>71973</v>
      </c>
    </row>
    <row r="381" customFormat="false" ht="12.75" hidden="false" customHeight="false" outlineLevel="0" collapsed="false">
      <c r="A381" s="59" t="s">
        <v>104</v>
      </c>
      <c r="B381" s="60" t="n">
        <v>35858</v>
      </c>
      <c r="C381" s="59" t="n">
        <v>132</v>
      </c>
      <c r="D381" s="59" t="n">
        <v>42</v>
      </c>
      <c r="E381" s="59" t="n">
        <v>3</v>
      </c>
      <c r="F381" s="59" t="n">
        <v>94</v>
      </c>
      <c r="G381" s="59" t="n">
        <v>743</v>
      </c>
      <c r="H381" s="59" t="n">
        <v>42</v>
      </c>
      <c r="I381" s="59" t="n">
        <v>695</v>
      </c>
      <c r="J381" s="59" t="n">
        <v>14716</v>
      </c>
      <c r="K381" s="59" t="n">
        <v>72628</v>
      </c>
    </row>
    <row r="382" customFormat="false" ht="12.75" hidden="false" customHeight="false" outlineLevel="0" collapsed="false">
      <c r="A382" s="59" t="s">
        <v>104</v>
      </c>
      <c r="B382" s="60" t="n">
        <v>36319</v>
      </c>
      <c r="C382" s="59" t="n">
        <v>1524</v>
      </c>
      <c r="D382" s="59" t="n">
        <v>162</v>
      </c>
      <c r="E382" s="59" t="n">
        <v>14</v>
      </c>
      <c r="F382" s="59" t="n">
        <v>187</v>
      </c>
      <c r="G382" s="59" t="n">
        <v>1476</v>
      </c>
      <c r="H382" s="59" t="n">
        <v>208</v>
      </c>
      <c r="I382" s="59" t="n">
        <v>676</v>
      </c>
      <c r="J382" s="59" t="n">
        <v>15614</v>
      </c>
      <c r="K382" s="59" t="n">
        <v>53169</v>
      </c>
    </row>
    <row r="383" customFormat="false" ht="12.75" hidden="false" customHeight="false" outlineLevel="0" collapsed="false">
      <c r="A383" s="59" t="s">
        <v>104</v>
      </c>
      <c r="B383" s="60" t="n">
        <v>36587</v>
      </c>
      <c r="C383" s="59" t="n">
        <v>2435</v>
      </c>
      <c r="D383" s="59" t="n">
        <v>353</v>
      </c>
      <c r="E383" s="59" t="n">
        <v>18</v>
      </c>
      <c r="F383" s="59" t="n">
        <v>362</v>
      </c>
      <c r="G383" s="59" t="n">
        <v>2716</v>
      </c>
      <c r="H383" s="59" t="n">
        <v>471</v>
      </c>
      <c r="I383" s="59" t="n">
        <v>1070</v>
      </c>
      <c r="J383" s="59" t="n">
        <v>11874</v>
      </c>
      <c r="K383" s="59" t="n">
        <v>52023</v>
      </c>
    </row>
    <row r="384" customFormat="false" ht="12.75" hidden="false" customHeight="false" outlineLevel="0" collapsed="false">
      <c r="A384" s="59" t="s">
        <v>105</v>
      </c>
      <c r="B384" s="60" t="n">
        <v>34194</v>
      </c>
      <c r="C384" s="59" t="n">
        <v>187</v>
      </c>
      <c r="D384" s="59" t="n">
        <v>0</v>
      </c>
      <c r="E384" s="59" t="n">
        <v>25</v>
      </c>
      <c r="F384" s="59" t="n">
        <v>104</v>
      </c>
      <c r="G384" s="59" t="n">
        <v>139</v>
      </c>
      <c r="H384" s="59" t="n">
        <v>348</v>
      </c>
      <c r="I384" s="59" t="n">
        <v>1106</v>
      </c>
      <c r="J384" s="59" t="n">
        <v>17286</v>
      </c>
      <c r="K384" s="59" t="n">
        <v>74891</v>
      </c>
    </row>
    <row r="385" customFormat="false" ht="12.75" hidden="false" customHeight="false" outlineLevel="0" collapsed="false">
      <c r="A385" s="59" t="s">
        <v>105</v>
      </c>
      <c r="B385" s="60" t="n">
        <v>34397</v>
      </c>
      <c r="C385" s="59" t="n">
        <v>56</v>
      </c>
      <c r="D385" s="59" t="n">
        <v>0</v>
      </c>
      <c r="E385" s="59" t="n">
        <v>6</v>
      </c>
      <c r="F385" s="59" t="n">
        <v>48</v>
      </c>
      <c r="G385" s="59" t="n">
        <v>333</v>
      </c>
      <c r="H385" s="59" t="n">
        <v>65</v>
      </c>
      <c r="I385" s="59" t="n">
        <v>448</v>
      </c>
      <c r="J385" s="59" t="n">
        <v>34721</v>
      </c>
      <c r="K385" s="59" t="n">
        <v>80087</v>
      </c>
    </row>
    <row r="386" customFormat="false" ht="12.75" hidden="false" customHeight="false" outlineLevel="0" collapsed="false">
      <c r="A386" s="59" t="s">
        <v>105</v>
      </c>
      <c r="B386" s="60" t="n">
        <v>34480</v>
      </c>
      <c r="C386" s="59" t="n">
        <v>142</v>
      </c>
      <c r="D386" s="59" t="n">
        <v>0</v>
      </c>
      <c r="E386" s="59" t="n">
        <v>0</v>
      </c>
      <c r="F386" s="59" t="n">
        <v>7</v>
      </c>
      <c r="G386" s="59" t="n">
        <v>44</v>
      </c>
      <c r="H386" s="59" t="n">
        <v>214</v>
      </c>
      <c r="I386" s="59" t="n">
        <v>776</v>
      </c>
      <c r="J386" s="59" t="n">
        <v>20812</v>
      </c>
      <c r="K386" s="59" t="n">
        <v>67765</v>
      </c>
    </row>
    <row r="387" customFormat="false" ht="12.75" hidden="false" customHeight="false" outlineLevel="0" collapsed="false">
      <c r="A387" s="59" t="s">
        <v>105</v>
      </c>
      <c r="B387" s="60" t="n">
        <v>34508</v>
      </c>
      <c r="C387" s="59" t="n">
        <v>169</v>
      </c>
      <c r="D387" s="59" t="n">
        <v>0</v>
      </c>
      <c r="E387" s="59" t="n">
        <v>0</v>
      </c>
      <c r="F387" s="59" t="n">
        <v>15</v>
      </c>
      <c r="G387" s="59" t="n">
        <v>76</v>
      </c>
      <c r="H387" s="59" t="n">
        <v>390</v>
      </c>
      <c r="I387" s="59" t="n">
        <v>1300</v>
      </c>
      <c r="J387" s="59" t="n">
        <v>14976</v>
      </c>
      <c r="K387" s="59" t="n">
        <v>72938</v>
      </c>
    </row>
    <row r="388" customFormat="false" ht="12.75" hidden="false" customHeight="false" outlineLevel="0" collapsed="false">
      <c r="A388" s="59" t="s">
        <v>105</v>
      </c>
      <c r="B388" s="60" t="n">
        <v>34541</v>
      </c>
      <c r="C388" s="59" t="n">
        <v>99</v>
      </c>
      <c r="D388" s="59" t="n">
        <v>0</v>
      </c>
      <c r="E388" s="59" t="n">
        <v>0</v>
      </c>
      <c r="F388" s="59" t="n">
        <v>10</v>
      </c>
      <c r="G388" s="59" t="n">
        <v>67</v>
      </c>
      <c r="H388" s="59" t="n">
        <v>359</v>
      </c>
      <c r="I388" s="59" t="n">
        <v>1149</v>
      </c>
      <c r="J388" s="59" t="n">
        <v>16104</v>
      </c>
      <c r="K388" s="59" t="n">
        <v>66491</v>
      </c>
    </row>
    <row r="389" customFormat="false" ht="12.75" hidden="false" customHeight="false" outlineLevel="0" collapsed="false">
      <c r="A389" s="59" t="s">
        <v>105</v>
      </c>
      <c r="B389" s="60" t="n">
        <v>34570</v>
      </c>
      <c r="C389" s="59" t="n">
        <v>88</v>
      </c>
      <c r="D389" s="59" t="n">
        <v>0</v>
      </c>
      <c r="E389" s="59" t="n">
        <v>0</v>
      </c>
      <c r="F389" s="59" t="n">
        <v>8</v>
      </c>
      <c r="G389" s="59" t="n">
        <v>59</v>
      </c>
      <c r="H389" s="59" t="n">
        <v>192</v>
      </c>
      <c r="I389" s="59" t="n">
        <v>883</v>
      </c>
      <c r="J389" s="59" t="n">
        <v>22075</v>
      </c>
      <c r="K389" s="59" t="n">
        <v>67307</v>
      </c>
    </row>
    <row r="390" customFormat="false" ht="12.75" hidden="false" customHeight="false" outlineLevel="0" collapsed="false">
      <c r="A390" s="59" t="s">
        <v>105</v>
      </c>
      <c r="B390" s="60" t="n">
        <v>34925</v>
      </c>
      <c r="C390" s="59" t="n">
        <v>198</v>
      </c>
      <c r="D390" s="59" t="n">
        <v>10</v>
      </c>
      <c r="E390" s="59" t="n">
        <v>0</v>
      </c>
      <c r="F390" s="59" t="n">
        <v>21</v>
      </c>
      <c r="G390" s="59" t="n">
        <v>135</v>
      </c>
      <c r="H390" s="59" t="n">
        <v>212</v>
      </c>
      <c r="I390" s="59" t="n">
        <v>929</v>
      </c>
      <c r="J390" s="59" t="n">
        <v>24330</v>
      </c>
      <c r="K390" s="59" t="n">
        <v>73620</v>
      </c>
    </row>
    <row r="391" customFormat="false" ht="12.75" hidden="false" customHeight="false" outlineLevel="0" collapsed="false">
      <c r="A391" s="59" t="s">
        <v>105</v>
      </c>
      <c r="B391" s="60" t="n">
        <v>35128</v>
      </c>
      <c r="C391" s="59" t="n">
        <v>30</v>
      </c>
      <c r="D391" s="59" t="n">
        <v>3</v>
      </c>
      <c r="E391" s="59" t="n">
        <v>4</v>
      </c>
      <c r="F391" s="59" t="n">
        <v>7</v>
      </c>
      <c r="G391" s="59" t="n">
        <v>48</v>
      </c>
      <c r="H391" s="59" t="n">
        <v>91</v>
      </c>
      <c r="I391" s="59" t="n">
        <v>671</v>
      </c>
      <c r="J391" s="59" t="n">
        <v>25412</v>
      </c>
      <c r="K391" s="59" t="n">
        <v>64972</v>
      </c>
    </row>
    <row r="392" customFormat="false" ht="12.75" hidden="false" customHeight="false" outlineLevel="0" collapsed="false">
      <c r="A392" s="59" t="s">
        <v>105</v>
      </c>
      <c r="B392" s="60" t="n">
        <v>35571</v>
      </c>
      <c r="C392" s="59" t="n">
        <v>11</v>
      </c>
      <c r="D392" s="59" t="n">
        <v>0</v>
      </c>
      <c r="E392" s="59" t="n">
        <v>1</v>
      </c>
      <c r="F392" s="59" t="n">
        <v>12</v>
      </c>
      <c r="G392" s="59" t="n">
        <v>68</v>
      </c>
      <c r="H392" s="59" t="n">
        <v>0</v>
      </c>
      <c r="I392" s="59" t="n">
        <v>450</v>
      </c>
      <c r="J392" s="59" t="n">
        <v>33615</v>
      </c>
      <c r="K392" s="59" t="n">
        <v>72430</v>
      </c>
    </row>
    <row r="393" customFormat="false" ht="12.75" hidden="false" customHeight="false" outlineLevel="0" collapsed="false">
      <c r="A393" s="59" t="s">
        <v>105</v>
      </c>
      <c r="B393" s="60" t="n">
        <v>36102</v>
      </c>
      <c r="C393" s="59" t="n">
        <v>13</v>
      </c>
      <c r="D393" s="59" t="n">
        <v>4</v>
      </c>
      <c r="E393" s="59" t="n">
        <v>0</v>
      </c>
      <c r="F393" s="59" t="n">
        <v>14</v>
      </c>
      <c r="G393" s="59" t="n">
        <v>17</v>
      </c>
      <c r="H393" s="59" t="n">
        <v>0</v>
      </c>
      <c r="I393" s="59" t="n">
        <v>347</v>
      </c>
      <c r="J393" s="59" t="n">
        <v>29738</v>
      </c>
      <c r="K393" s="59" t="n">
        <v>70716</v>
      </c>
    </row>
    <row r="394" customFormat="false" ht="12.75" hidden="false" customHeight="false" outlineLevel="0" collapsed="false">
      <c r="A394" s="59" t="s">
        <v>105</v>
      </c>
      <c r="B394" s="60" t="n">
        <v>36459</v>
      </c>
      <c r="C394" s="59" t="n">
        <v>15</v>
      </c>
      <c r="D394" s="59" t="n">
        <v>3</v>
      </c>
      <c r="E394" s="59" t="n">
        <v>0</v>
      </c>
      <c r="F394" s="59" t="n">
        <v>15</v>
      </c>
      <c r="G394" s="59" t="n">
        <v>75</v>
      </c>
      <c r="H394" s="59" t="n">
        <v>0</v>
      </c>
      <c r="I394" s="59" t="n">
        <v>347</v>
      </c>
      <c r="J394" s="59" t="n">
        <v>28599</v>
      </c>
      <c r="K394" s="59" t="n">
        <v>65303</v>
      </c>
    </row>
    <row r="395" customFormat="false" ht="12.75" hidden="false" customHeight="false" outlineLevel="0" collapsed="false">
      <c r="A395" s="59" t="s">
        <v>105</v>
      </c>
      <c r="B395" s="60" t="n">
        <v>36851</v>
      </c>
      <c r="C395" s="59" t="n">
        <v>9</v>
      </c>
      <c r="D395" s="59" t="n">
        <v>0</v>
      </c>
      <c r="E395" s="59" t="n">
        <v>0</v>
      </c>
      <c r="F395" s="59" t="n">
        <v>12</v>
      </c>
      <c r="G395" s="59" t="n">
        <v>46</v>
      </c>
      <c r="H395" s="59" t="n">
        <v>24</v>
      </c>
      <c r="I395" s="59" t="n">
        <v>363</v>
      </c>
      <c r="J395" s="59" t="n">
        <v>30798</v>
      </c>
      <c r="K395" s="59" t="n">
        <v>74102</v>
      </c>
    </row>
    <row r="396" customFormat="false" ht="12.75" hidden="false" customHeight="false" outlineLevel="0" collapsed="false">
      <c r="A396" s="59" t="s">
        <v>105</v>
      </c>
      <c r="B396" s="60" t="n">
        <v>37188</v>
      </c>
      <c r="C396" s="59" t="n">
        <v>21</v>
      </c>
      <c r="D396" s="59" t="n">
        <v>10</v>
      </c>
      <c r="E396" s="59" t="n">
        <v>1</v>
      </c>
      <c r="F396" s="59" t="n">
        <v>33</v>
      </c>
      <c r="G396" s="59" t="n">
        <v>123</v>
      </c>
      <c r="H396" s="59" t="n">
        <v>28</v>
      </c>
      <c r="I396" s="59" t="n">
        <v>436</v>
      </c>
      <c r="J396" s="59" t="n">
        <v>13914</v>
      </c>
      <c r="K396" s="59" t="n">
        <v>42782</v>
      </c>
    </row>
    <row r="397" customFormat="false" ht="12.75" hidden="false" customHeight="false" outlineLevel="0" collapsed="false">
      <c r="A397" s="59" t="s">
        <v>105</v>
      </c>
      <c r="B397" s="60" t="n">
        <v>37321</v>
      </c>
      <c r="C397" s="59" t="n">
        <v>9</v>
      </c>
      <c r="D397" s="59" t="n">
        <v>0</v>
      </c>
      <c r="E397" s="59" t="n">
        <v>0</v>
      </c>
      <c r="F397" s="59" t="n">
        <v>11</v>
      </c>
      <c r="G397" s="59" t="n">
        <v>252</v>
      </c>
      <c r="H397" s="59" t="n">
        <v>25</v>
      </c>
      <c r="I397" s="59" t="n">
        <v>324</v>
      </c>
      <c r="J397" s="59" t="n">
        <v>19354</v>
      </c>
      <c r="K397" s="59" t="n">
        <v>50507</v>
      </c>
    </row>
    <row r="398" customFormat="false" ht="12.75" hidden="false" customHeight="false" outlineLevel="0" collapsed="false">
      <c r="A398" s="59" t="s">
        <v>105</v>
      </c>
      <c r="B398" s="60" t="n">
        <v>37608</v>
      </c>
      <c r="C398" s="59" t="n">
        <v>22</v>
      </c>
      <c r="D398" s="59" t="n">
        <v>4</v>
      </c>
      <c r="E398" s="59" t="n">
        <v>1</v>
      </c>
      <c r="F398" s="59" t="n">
        <v>24</v>
      </c>
      <c r="G398" s="59" t="n">
        <v>81</v>
      </c>
      <c r="H398" s="59" t="n">
        <v>0</v>
      </c>
      <c r="I398" s="59" t="n">
        <v>392</v>
      </c>
      <c r="J398" s="59" t="n">
        <v>31456</v>
      </c>
      <c r="K398" s="59" t="n">
        <v>72177</v>
      </c>
    </row>
    <row r="399" customFormat="false" ht="12.75" hidden="false" customHeight="false" outlineLevel="0" collapsed="false">
      <c r="A399" s="59" t="s">
        <v>105</v>
      </c>
      <c r="B399" s="60" t="n">
        <v>37893</v>
      </c>
      <c r="C399" s="59" t="n">
        <v>14</v>
      </c>
      <c r="D399" s="59" t="n">
        <v>6</v>
      </c>
      <c r="E399" s="59" t="n">
        <v>0</v>
      </c>
      <c r="F399" s="59" t="n">
        <v>27</v>
      </c>
      <c r="G399" s="59" t="n">
        <v>113</v>
      </c>
      <c r="H399" s="59" t="n">
        <v>33</v>
      </c>
      <c r="I399" s="59" t="n">
        <v>480</v>
      </c>
      <c r="J399" s="59" t="n">
        <v>29455</v>
      </c>
      <c r="K399" s="59" t="n">
        <v>71860</v>
      </c>
    </row>
    <row r="400" customFormat="false" ht="12.75" hidden="false" customHeight="false" outlineLevel="0" collapsed="false">
      <c r="A400" s="59" t="s">
        <v>105</v>
      </c>
      <c r="B400" s="60" t="n">
        <v>37917</v>
      </c>
      <c r="C400" s="59" t="n">
        <v>18</v>
      </c>
      <c r="D400" s="59" t="n">
        <v>3</v>
      </c>
      <c r="E400" s="59" t="n">
        <v>2</v>
      </c>
      <c r="F400" s="59" t="n">
        <v>16</v>
      </c>
      <c r="G400" s="59" t="n">
        <v>72</v>
      </c>
      <c r="H400" s="59" t="n">
        <v>38</v>
      </c>
      <c r="I400" s="59" t="n">
        <v>468</v>
      </c>
      <c r="J400" s="59" t="n">
        <v>29588</v>
      </c>
      <c r="K400" s="59" t="n">
        <v>74565</v>
      </c>
    </row>
    <row r="401" customFormat="false" ht="12.75" hidden="false" customHeight="false" outlineLevel="0" collapsed="false">
      <c r="A401" s="59" t="s">
        <v>105</v>
      </c>
      <c r="B401" s="60" t="n">
        <v>38286</v>
      </c>
      <c r="C401" s="59" t="n">
        <v>18</v>
      </c>
      <c r="D401" s="59" t="n">
        <v>3</v>
      </c>
      <c r="E401" s="59" t="n">
        <v>0</v>
      </c>
      <c r="F401" s="59" t="n">
        <v>29</v>
      </c>
      <c r="G401" s="59" t="n">
        <v>86</v>
      </c>
      <c r="H401" s="59" t="n">
        <v>44</v>
      </c>
      <c r="I401" s="59" t="n">
        <v>485</v>
      </c>
      <c r="J401" s="59" t="n">
        <v>30086</v>
      </c>
      <c r="K401" s="59" t="n">
        <v>75147</v>
      </c>
    </row>
    <row r="402" customFormat="false" ht="12.75" hidden="false" customHeight="false" outlineLevel="0" collapsed="false">
      <c r="A402" s="59" t="s">
        <v>106</v>
      </c>
      <c r="B402" s="60" t="n">
        <v>34235</v>
      </c>
      <c r="C402" s="59" t="n">
        <v>0</v>
      </c>
      <c r="D402" s="59" t="n">
        <v>0</v>
      </c>
      <c r="E402" s="59" t="n">
        <v>0</v>
      </c>
      <c r="F402" s="59" t="n">
        <v>3</v>
      </c>
      <c r="G402" s="59" t="n">
        <v>0</v>
      </c>
      <c r="H402" s="59" t="n">
        <v>23</v>
      </c>
      <c r="I402" s="59" t="n">
        <v>404</v>
      </c>
      <c r="J402" s="59" t="n">
        <v>32720</v>
      </c>
      <c r="K402" s="59" t="n">
        <v>72550</v>
      </c>
    </row>
    <row r="403" customFormat="false" ht="12.75" hidden="false" customHeight="false" outlineLevel="0" collapsed="false">
      <c r="A403" s="59" t="s">
        <v>106</v>
      </c>
      <c r="B403" s="60" t="n">
        <v>35164</v>
      </c>
      <c r="C403" s="59" t="n">
        <v>0</v>
      </c>
      <c r="D403" s="59" t="n">
        <v>0</v>
      </c>
      <c r="E403" s="59" t="n">
        <v>6</v>
      </c>
      <c r="F403" s="59" t="n">
        <v>60</v>
      </c>
      <c r="G403" s="59" t="n">
        <v>153</v>
      </c>
      <c r="H403" s="59" t="n">
        <v>70</v>
      </c>
      <c r="I403" s="59" t="n">
        <v>610</v>
      </c>
      <c r="J403" s="59" t="n">
        <v>30994</v>
      </c>
      <c r="K403" s="59" t="n">
        <v>71622</v>
      </c>
    </row>
    <row r="404" customFormat="false" ht="12.75" hidden="false" customHeight="false" outlineLevel="0" collapsed="false">
      <c r="A404" s="59" t="s">
        <v>106</v>
      </c>
      <c r="B404" s="60" t="n">
        <v>35415</v>
      </c>
      <c r="C404" s="59" t="n">
        <v>2</v>
      </c>
      <c r="D404" s="59" t="n">
        <v>0</v>
      </c>
      <c r="E404" s="59" t="n">
        <v>0</v>
      </c>
      <c r="F404" s="59" t="n">
        <v>20</v>
      </c>
      <c r="G404" s="59" t="n">
        <v>0</v>
      </c>
      <c r="H404" s="59" t="n">
        <v>70</v>
      </c>
      <c r="I404" s="59" t="n">
        <v>680</v>
      </c>
      <c r="J404" s="59" t="n">
        <v>27603</v>
      </c>
      <c r="K404" s="59" t="n">
        <v>62907</v>
      </c>
    </row>
    <row r="405" customFormat="false" ht="12.75" hidden="false" customHeight="false" outlineLevel="0" collapsed="false">
      <c r="A405" s="59" t="s">
        <v>106</v>
      </c>
      <c r="B405" s="60" t="n">
        <v>35579</v>
      </c>
      <c r="C405" s="59" t="n">
        <v>56</v>
      </c>
      <c r="D405" s="59" t="n">
        <v>35</v>
      </c>
      <c r="E405" s="59" t="n">
        <v>11</v>
      </c>
      <c r="F405" s="59" t="n">
        <v>308</v>
      </c>
      <c r="G405" s="59" t="n">
        <v>1890</v>
      </c>
      <c r="H405" s="59" t="n">
        <v>70</v>
      </c>
      <c r="I405" s="59" t="n">
        <v>690</v>
      </c>
      <c r="J405" s="59" t="n">
        <v>30274</v>
      </c>
      <c r="K405" s="59" t="n">
        <v>74140</v>
      </c>
    </row>
    <row r="406" customFormat="false" ht="12.75" hidden="false" customHeight="false" outlineLevel="0" collapsed="false">
      <c r="A406" s="59" t="s">
        <v>106</v>
      </c>
      <c r="B406" s="60" t="n">
        <v>35597</v>
      </c>
      <c r="C406" s="59" t="n">
        <v>46</v>
      </c>
      <c r="D406" s="59" t="n">
        <v>28</v>
      </c>
      <c r="E406" s="59" t="n">
        <v>16</v>
      </c>
      <c r="F406" s="59" t="n">
        <v>279</v>
      </c>
      <c r="G406" s="59" t="n">
        <v>1612</v>
      </c>
      <c r="H406" s="59" t="n">
        <v>66</v>
      </c>
      <c r="I406" s="59" t="n">
        <v>698</v>
      </c>
      <c r="J406" s="59" t="n">
        <v>29882</v>
      </c>
      <c r="K406" s="59" t="n">
        <v>72779</v>
      </c>
    </row>
    <row r="407" customFormat="false" ht="12.75" hidden="false" customHeight="false" outlineLevel="0" collapsed="false">
      <c r="A407" s="59" t="s">
        <v>106</v>
      </c>
      <c r="B407" s="60" t="n">
        <v>35909</v>
      </c>
      <c r="C407" s="59" t="n">
        <v>21</v>
      </c>
      <c r="D407" s="59" t="n">
        <v>0</v>
      </c>
      <c r="E407" s="59" t="n">
        <v>3</v>
      </c>
      <c r="F407" s="59" t="n">
        <v>31</v>
      </c>
      <c r="G407" s="59" t="n">
        <v>153</v>
      </c>
      <c r="H407" s="59" t="n">
        <v>39</v>
      </c>
      <c r="I407" s="59" t="n">
        <v>491</v>
      </c>
      <c r="J407" s="59" t="n">
        <v>27036</v>
      </c>
      <c r="K407" s="59" t="n">
        <v>71009</v>
      </c>
    </row>
    <row r="408" customFormat="false" ht="12.75" hidden="false" customHeight="false" outlineLevel="0" collapsed="false">
      <c r="A408" s="59" t="s">
        <v>106</v>
      </c>
      <c r="B408" s="60" t="n">
        <v>36262</v>
      </c>
      <c r="C408" s="59" t="n">
        <v>22</v>
      </c>
      <c r="D408" s="59" t="n">
        <v>13</v>
      </c>
      <c r="E408" s="59" t="n">
        <v>16</v>
      </c>
      <c r="F408" s="59" t="n">
        <v>55</v>
      </c>
      <c r="G408" s="59" t="n">
        <v>148</v>
      </c>
      <c r="H408" s="59" t="n">
        <v>34</v>
      </c>
      <c r="I408" s="59" t="n">
        <v>708</v>
      </c>
      <c r="J408" s="59" t="n">
        <v>28746</v>
      </c>
      <c r="K408" s="59" t="n">
        <v>68207</v>
      </c>
    </row>
    <row r="409" customFormat="false" ht="12.75" hidden="false" customHeight="false" outlineLevel="0" collapsed="false">
      <c r="A409" s="59" t="s">
        <v>106</v>
      </c>
      <c r="B409" s="60" t="n">
        <v>36654</v>
      </c>
      <c r="C409" s="59" t="n">
        <v>29</v>
      </c>
      <c r="D409" s="59" t="n">
        <v>12</v>
      </c>
      <c r="E409" s="59" t="n">
        <v>3</v>
      </c>
      <c r="F409" s="59" t="n">
        <v>58</v>
      </c>
      <c r="G409" s="59" t="n">
        <v>194</v>
      </c>
      <c r="H409" s="59" t="n">
        <v>29</v>
      </c>
      <c r="I409" s="59" t="n">
        <v>488</v>
      </c>
      <c r="J409" s="59" t="n">
        <v>29264</v>
      </c>
      <c r="K409" s="59" t="n">
        <v>68482</v>
      </c>
    </row>
    <row r="410" customFormat="false" ht="12.75" hidden="false" customHeight="false" outlineLevel="0" collapsed="false">
      <c r="A410" s="59" t="s">
        <v>106</v>
      </c>
      <c r="B410" s="60" t="n">
        <v>37175</v>
      </c>
      <c r="C410" s="59" t="n">
        <v>38</v>
      </c>
      <c r="D410" s="59" t="n">
        <v>24</v>
      </c>
      <c r="E410" s="59" t="n">
        <v>5</v>
      </c>
      <c r="F410" s="59" t="n">
        <v>76</v>
      </c>
      <c r="G410" s="59" t="n">
        <v>441</v>
      </c>
      <c r="H410" s="59" t="n">
        <v>25</v>
      </c>
      <c r="I410" s="59" t="n">
        <v>453</v>
      </c>
      <c r="J410" s="59" t="n">
        <v>29115</v>
      </c>
      <c r="K410" s="59" t="n">
        <v>66609</v>
      </c>
    </row>
    <row r="411" customFormat="false" ht="12.75" hidden="false" customHeight="false" outlineLevel="0" collapsed="false">
      <c r="A411" s="59" t="s">
        <v>106</v>
      </c>
      <c r="B411" s="60" t="n">
        <v>37425</v>
      </c>
      <c r="C411" s="59" t="n">
        <v>54</v>
      </c>
      <c r="D411" s="59" t="n">
        <v>15</v>
      </c>
      <c r="E411" s="59" t="n">
        <v>73</v>
      </c>
      <c r="F411" s="59" t="n">
        <v>97</v>
      </c>
      <c r="G411" s="59" t="n">
        <v>448</v>
      </c>
      <c r="H411" s="59" t="n">
        <v>19</v>
      </c>
      <c r="I411" s="59" t="n">
        <v>450</v>
      </c>
      <c r="J411" s="59" t="n">
        <v>31378</v>
      </c>
      <c r="K411" s="59" t="n">
        <v>70398</v>
      </c>
    </row>
    <row r="412" customFormat="false" ht="12.75" hidden="false" customHeight="false" outlineLevel="0" collapsed="false">
      <c r="A412" s="59" t="s">
        <v>106</v>
      </c>
      <c r="B412" s="60" t="n">
        <v>37788</v>
      </c>
      <c r="C412" s="59" t="n">
        <v>16</v>
      </c>
      <c r="D412" s="59" t="n">
        <v>11</v>
      </c>
      <c r="E412" s="59" t="n">
        <v>78</v>
      </c>
      <c r="F412" s="59" t="n">
        <v>65</v>
      </c>
      <c r="G412" s="59" t="n">
        <v>220</v>
      </c>
      <c r="H412" s="59" t="n">
        <v>29</v>
      </c>
      <c r="I412" s="59" t="n">
        <v>407</v>
      </c>
      <c r="J412" s="59" t="n">
        <v>29180</v>
      </c>
      <c r="K412" s="59" t="n">
        <v>67299</v>
      </c>
    </row>
    <row r="413" customFormat="false" ht="12.75" hidden="false" customHeight="false" outlineLevel="0" collapsed="false">
      <c r="A413" s="59" t="s">
        <v>106</v>
      </c>
      <c r="B413" s="60" t="n">
        <v>38113</v>
      </c>
      <c r="C413" s="59" t="n">
        <v>6</v>
      </c>
      <c r="D413" s="59" t="n">
        <v>4</v>
      </c>
      <c r="E413" s="59" t="n">
        <v>4</v>
      </c>
      <c r="F413" s="59" t="n">
        <v>40</v>
      </c>
      <c r="G413" s="59" t="n">
        <v>1</v>
      </c>
      <c r="H413" s="59" t="n">
        <v>32</v>
      </c>
      <c r="I413" s="59" t="n">
        <v>440</v>
      </c>
      <c r="J413" s="59" t="n">
        <v>25643</v>
      </c>
      <c r="K413" s="59" t="n">
        <v>63894</v>
      </c>
    </row>
    <row r="414" customFormat="false" ht="12.75" hidden="false" customHeight="false" outlineLevel="0" collapsed="false">
      <c r="A414" s="59" t="s">
        <v>106</v>
      </c>
      <c r="B414" s="60" t="n">
        <v>38525</v>
      </c>
      <c r="C414" s="59" t="n">
        <v>7</v>
      </c>
      <c r="D414" s="59" t="n">
        <v>0</v>
      </c>
      <c r="E414" s="59" t="n">
        <v>3</v>
      </c>
      <c r="F414" s="59" t="n">
        <v>16</v>
      </c>
      <c r="G414" s="59" t="n">
        <v>53</v>
      </c>
      <c r="H414" s="59" t="n">
        <v>23</v>
      </c>
      <c r="I414" s="59" t="n">
        <v>406</v>
      </c>
      <c r="J414" s="59" t="n">
        <v>31158</v>
      </c>
      <c r="K414" s="59" t="n">
        <v>76306</v>
      </c>
    </row>
    <row r="415" customFormat="false" ht="12.75" hidden="false" customHeight="false" outlineLevel="0" collapsed="false">
      <c r="A415" s="59" t="s">
        <v>107</v>
      </c>
      <c r="B415" s="60" t="n">
        <v>34197</v>
      </c>
      <c r="C415" s="59" t="n">
        <v>29</v>
      </c>
      <c r="D415" s="59" t="n">
        <v>0</v>
      </c>
      <c r="E415" s="59" t="n">
        <v>0</v>
      </c>
      <c r="F415" s="59" t="n">
        <v>5</v>
      </c>
      <c r="G415" s="59" t="n">
        <v>19</v>
      </c>
      <c r="H415" s="59" t="n">
        <v>47</v>
      </c>
      <c r="I415" s="59" t="n">
        <v>426</v>
      </c>
      <c r="J415" s="59" t="n">
        <v>30521</v>
      </c>
      <c r="K415" s="59" t="n">
        <v>77614</v>
      </c>
    </row>
    <row r="416" customFormat="false" ht="12.75" hidden="false" customHeight="false" outlineLevel="0" collapsed="false">
      <c r="A416" s="59" t="s">
        <v>107</v>
      </c>
      <c r="B416" s="60" t="n">
        <v>34492</v>
      </c>
      <c r="C416" s="59" t="n">
        <v>15</v>
      </c>
      <c r="D416" s="59" t="n">
        <v>0</v>
      </c>
      <c r="E416" s="59" t="n">
        <v>0</v>
      </c>
      <c r="F416" s="59" t="n">
        <v>5</v>
      </c>
      <c r="G416" s="59" t="n">
        <v>21</v>
      </c>
      <c r="H416" s="59" t="n">
        <v>42</v>
      </c>
      <c r="I416" s="59" t="n">
        <v>348</v>
      </c>
      <c r="J416" s="59" t="n">
        <v>29448</v>
      </c>
      <c r="K416" s="59" t="n">
        <v>70558</v>
      </c>
    </row>
    <row r="417" customFormat="false" ht="12.75" hidden="false" customHeight="false" outlineLevel="0" collapsed="false">
      <c r="A417" s="59" t="s">
        <v>107</v>
      </c>
      <c r="B417" s="60" t="n">
        <v>34925</v>
      </c>
      <c r="C417" s="59" t="n">
        <v>56</v>
      </c>
      <c r="D417" s="59" t="n">
        <v>2</v>
      </c>
      <c r="E417" s="59" t="n">
        <v>2</v>
      </c>
      <c r="F417" s="59" t="n">
        <v>6</v>
      </c>
      <c r="G417" s="59" t="n">
        <v>8</v>
      </c>
      <c r="H417" s="59" t="n">
        <v>68</v>
      </c>
      <c r="I417" s="59" t="n">
        <v>632</v>
      </c>
      <c r="J417" s="59" t="n">
        <v>28630</v>
      </c>
      <c r="K417" s="59" t="n">
        <v>74812</v>
      </c>
    </row>
    <row r="418" customFormat="false" ht="12.75" hidden="false" customHeight="false" outlineLevel="0" collapsed="false">
      <c r="A418" s="59" t="s">
        <v>107</v>
      </c>
      <c r="B418" s="60" t="n">
        <v>34976</v>
      </c>
      <c r="C418" s="59" t="n">
        <v>14</v>
      </c>
      <c r="D418" s="59" t="n">
        <v>2</v>
      </c>
      <c r="E418" s="59" t="n">
        <v>0</v>
      </c>
      <c r="F418" s="59" t="n">
        <v>12</v>
      </c>
      <c r="G418" s="59" t="n">
        <v>35</v>
      </c>
      <c r="H418" s="59" t="n">
        <v>9</v>
      </c>
      <c r="I418" s="59" t="n">
        <v>374</v>
      </c>
      <c r="J418" s="59" t="n">
        <v>39515</v>
      </c>
      <c r="K418" s="59" t="n">
        <v>86809</v>
      </c>
    </row>
    <row r="419" customFormat="false" ht="12.75" hidden="false" customHeight="false" outlineLevel="0" collapsed="false">
      <c r="A419" s="59" t="s">
        <v>107</v>
      </c>
      <c r="B419" s="60" t="n">
        <v>34979</v>
      </c>
      <c r="C419" s="59" t="n">
        <v>5</v>
      </c>
      <c r="D419" s="59" t="n">
        <v>0</v>
      </c>
      <c r="E419" s="59" t="n">
        <v>0</v>
      </c>
      <c r="F419" s="59" t="n">
        <v>12</v>
      </c>
      <c r="G419" s="59" t="n">
        <v>13</v>
      </c>
      <c r="H419" s="59" t="n">
        <v>10</v>
      </c>
      <c r="I419" s="59" t="n">
        <v>374</v>
      </c>
      <c r="J419" s="59" t="n">
        <v>37093</v>
      </c>
      <c r="K419" s="59" t="n">
        <v>72558</v>
      </c>
    </row>
    <row r="420" customFormat="false" ht="12.75" hidden="false" customHeight="false" outlineLevel="0" collapsed="false">
      <c r="A420" s="59" t="s">
        <v>107</v>
      </c>
      <c r="B420" s="60" t="n">
        <v>35219</v>
      </c>
      <c r="C420" s="59" t="n">
        <v>0</v>
      </c>
      <c r="D420" s="59" t="n">
        <v>0</v>
      </c>
      <c r="E420" s="59" t="n">
        <v>1</v>
      </c>
      <c r="F420" s="59" t="n">
        <v>0</v>
      </c>
      <c r="G420" s="59" t="n">
        <v>0</v>
      </c>
      <c r="H420" s="59" t="n">
        <v>0</v>
      </c>
      <c r="I420" s="59" t="n">
        <v>210</v>
      </c>
      <c r="J420" s="59" t="n">
        <v>28832</v>
      </c>
      <c r="K420" s="59" t="n">
        <v>63186</v>
      </c>
    </row>
    <row r="421" customFormat="false" ht="12.75" hidden="false" customHeight="false" outlineLevel="0" collapsed="false">
      <c r="A421" s="59" t="s">
        <v>107</v>
      </c>
      <c r="B421" s="60" t="n">
        <v>35222</v>
      </c>
      <c r="C421" s="59" t="n">
        <v>13</v>
      </c>
      <c r="D421" s="59" t="n">
        <v>0</v>
      </c>
      <c r="E421" s="59" t="n">
        <v>1</v>
      </c>
      <c r="F421" s="59" t="n">
        <v>1</v>
      </c>
      <c r="G421" s="59" t="n">
        <v>18</v>
      </c>
      <c r="H421" s="59" t="n">
        <v>0</v>
      </c>
      <c r="I421" s="59" t="n">
        <v>203</v>
      </c>
      <c r="J421" s="59" t="n">
        <v>20588</v>
      </c>
      <c r="K421" s="59" t="n">
        <v>45765</v>
      </c>
    </row>
    <row r="422" customFormat="false" ht="12.75" hidden="false" customHeight="false" outlineLevel="0" collapsed="false">
      <c r="A422" s="59" t="s">
        <v>107</v>
      </c>
      <c r="B422" s="60" t="n">
        <v>35573</v>
      </c>
      <c r="C422" s="59" t="n">
        <v>29</v>
      </c>
      <c r="D422" s="59" t="n">
        <v>7</v>
      </c>
      <c r="E422" s="59" t="n">
        <v>6</v>
      </c>
      <c r="F422" s="59" t="n">
        <v>13</v>
      </c>
      <c r="G422" s="59" t="n">
        <v>125</v>
      </c>
      <c r="H422" s="59" t="n">
        <v>0</v>
      </c>
      <c r="I422" s="59" t="n">
        <v>421</v>
      </c>
      <c r="J422" s="59" t="n">
        <v>31216</v>
      </c>
      <c r="K422" s="59" t="n">
        <v>68386</v>
      </c>
    </row>
    <row r="423" customFormat="false" ht="12.75" hidden="false" customHeight="false" outlineLevel="0" collapsed="false">
      <c r="A423" s="59" t="s">
        <v>107</v>
      </c>
      <c r="B423" s="60" t="n">
        <v>35825</v>
      </c>
      <c r="C423" s="59" t="n">
        <v>0</v>
      </c>
      <c r="D423" s="59" t="n">
        <v>3</v>
      </c>
      <c r="E423" s="59" t="n">
        <v>0</v>
      </c>
      <c r="F423" s="59" t="n">
        <v>9</v>
      </c>
      <c r="G423" s="59" t="n">
        <v>66</v>
      </c>
      <c r="H423" s="59" t="n">
        <v>0</v>
      </c>
      <c r="I423" s="59" t="n">
        <v>328</v>
      </c>
      <c r="J423" s="59" t="n">
        <v>27204</v>
      </c>
      <c r="K423" s="59" t="n">
        <v>61094</v>
      </c>
    </row>
    <row r="424" customFormat="false" ht="12.75" hidden="false" customHeight="false" outlineLevel="0" collapsed="false">
      <c r="A424" s="59" t="s">
        <v>107</v>
      </c>
      <c r="B424" s="60" t="n">
        <v>36710</v>
      </c>
      <c r="C424" s="59" t="n">
        <v>6</v>
      </c>
      <c r="D424" s="59" t="n">
        <v>0</v>
      </c>
      <c r="E424" s="59" t="n">
        <v>0</v>
      </c>
      <c r="F424" s="59" t="n">
        <v>0</v>
      </c>
      <c r="G424" s="59" t="n">
        <v>3</v>
      </c>
      <c r="H424" s="59" t="n">
        <v>12</v>
      </c>
      <c r="I424" s="59" t="n">
        <v>319</v>
      </c>
      <c r="J424" s="59" t="n">
        <v>27888</v>
      </c>
      <c r="K424" s="59" t="n">
        <v>67767</v>
      </c>
    </row>
    <row r="425" customFormat="false" ht="12.75" hidden="false" customHeight="false" outlineLevel="0" collapsed="false">
      <c r="A425" s="59" t="s">
        <v>107</v>
      </c>
      <c r="B425" s="60" t="n">
        <v>37503</v>
      </c>
      <c r="C425" s="59" t="n">
        <v>7</v>
      </c>
      <c r="D425" s="59" t="n">
        <v>0</v>
      </c>
      <c r="E425" s="59" t="n">
        <v>0</v>
      </c>
      <c r="F425" s="59" t="n">
        <v>2</v>
      </c>
      <c r="G425" s="59" t="n">
        <v>5</v>
      </c>
      <c r="H425" s="59" t="n">
        <v>0</v>
      </c>
      <c r="I425" s="59" t="n">
        <v>301</v>
      </c>
      <c r="J425" s="59" t="n">
        <v>29562</v>
      </c>
      <c r="K425" s="59" t="n">
        <v>67986</v>
      </c>
    </row>
    <row r="426" customFormat="false" ht="12.75" hidden="false" customHeight="false" outlineLevel="0" collapsed="false">
      <c r="A426" s="59" t="s">
        <v>107</v>
      </c>
      <c r="B426" s="60" t="n">
        <v>37837</v>
      </c>
      <c r="C426" s="59" t="n">
        <v>9</v>
      </c>
      <c r="D426" s="59" t="n">
        <v>0</v>
      </c>
      <c r="E426" s="59" t="n">
        <v>0</v>
      </c>
      <c r="F426" s="59" t="n">
        <v>0</v>
      </c>
      <c r="G426" s="59" t="n">
        <v>8</v>
      </c>
      <c r="H426" s="59" t="n">
        <v>12</v>
      </c>
      <c r="I426" s="59" t="n">
        <v>312</v>
      </c>
      <c r="J426" s="59" t="n">
        <v>30126</v>
      </c>
      <c r="K426" s="59" t="n">
        <v>69552</v>
      </c>
    </row>
    <row r="427" customFormat="false" ht="12.75" hidden="false" customHeight="false" outlineLevel="0" collapsed="false">
      <c r="A427" s="59" t="s">
        <v>107</v>
      </c>
      <c r="B427" s="60" t="n">
        <v>38202</v>
      </c>
      <c r="C427" s="59" t="n">
        <v>8</v>
      </c>
      <c r="D427" s="59" t="n">
        <v>0</v>
      </c>
      <c r="E427" s="59" t="n">
        <v>0</v>
      </c>
      <c r="F427" s="59" t="n">
        <v>0</v>
      </c>
      <c r="G427" s="59" t="n">
        <v>9</v>
      </c>
      <c r="H427" s="59" t="n">
        <v>32</v>
      </c>
      <c r="I427" s="59" t="n">
        <v>328</v>
      </c>
      <c r="J427" s="59" t="n">
        <v>32457</v>
      </c>
      <c r="K427" s="59" t="n">
        <v>77466</v>
      </c>
    </row>
    <row r="428" customFormat="false" ht="12.75" hidden="false" customHeight="false" outlineLevel="0" collapsed="false">
      <c r="A428" s="59" t="s">
        <v>108</v>
      </c>
      <c r="B428" s="60" t="n">
        <v>34214</v>
      </c>
      <c r="C428" s="59" t="n">
        <v>145</v>
      </c>
      <c r="D428" s="59" t="n">
        <v>0</v>
      </c>
      <c r="E428" s="59" t="n">
        <v>0</v>
      </c>
      <c r="F428" s="59" t="n">
        <v>11</v>
      </c>
      <c r="G428" s="59" t="n">
        <v>89</v>
      </c>
      <c r="H428" s="59" t="n">
        <v>103</v>
      </c>
      <c r="I428" s="59" t="n">
        <v>630</v>
      </c>
      <c r="J428" s="59" t="n">
        <v>25699</v>
      </c>
      <c r="K428" s="59" t="n">
        <v>71226</v>
      </c>
    </row>
    <row r="429" customFormat="false" ht="12.75" hidden="false" customHeight="false" outlineLevel="0" collapsed="false">
      <c r="A429" s="59" t="s">
        <v>108</v>
      </c>
      <c r="B429" s="60" t="n">
        <v>34492</v>
      </c>
      <c r="C429" s="59" t="n">
        <v>75</v>
      </c>
      <c r="D429" s="59" t="n">
        <v>0</v>
      </c>
      <c r="E429" s="59" t="n">
        <v>6</v>
      </c>
      <c r="F429" s="59" t="n">
        <v>15</v>
      </c>
      <c r="G429" s="59" t="n">
        <v>57</v>
      </c>
      <c r="H429" s="59" t="n">
        <v>72</v>
      </c>
      <c r="I429" s="59" t="n">
        <v>508</v>
      </c>
      <c r="J429" s="59" t="n">
        <v>26620</v>
      </c>
      <c r="K429" s="59" t="n">
        <v>70773</v>
      </c>
    </row>
    <row r="430" customFormat="false" ht="12.75" hidden="false" customHeight="false" outlineLevel="0" collapsed="false">
      <c r="A430" s="59" t="s">
        <v>108</v>
      </c>
      <c r="B430" s="60" t="n">
        <v>34921</v>
      </c>
      <c r="C430" s="59" t="n">
        <v>73</v>
      </c>
      <c r="D430" s="59" t="n">
        <v>5</v>
      </c>
      <c r="E430" s="59" t="n">
        <v>0</v>
      </c>
      <c r="F430" s="59" t="n">
        <v>14</v>
      </c>
      <c r="G430" s="59" t="n">
        <v>77</v>
      </c>
      <c r="H430" s="59" t="n">
        <v>75</v>
      </c>
      <c r="I430" s="59" t="n">
        <v>561</v>
      </c>
      <c r="J430" s="59" t="n">
        <v>27959</v>
      </c>
      <c r="K430" s="59" t="n">
        <v>71534</v>
      </c>
    </row>
    <row r="431" customFormat="false" ht="12.75" hidden="false" customHeight="false" outlineLevel="0" collapsed="false">
      <c r="A431" s="59" t="s">
        <v>108</v>
      </c>
      <c r="B431" s="60" t="n">
        <v>35144</v>
      </c>
      <c r="C431" s="59" t="n">
        <v>97</v>
      </c>
      <c r="D431" s="59" t="n">
        <v>0</v>
      </c>
      <c r="E431" s="59" t="n">
        <v>0</v>
      </c>
      <c r="F431" s="59" t="n">
        <v>8</v>
      </c>
      <c r="G431" s="59" t="n">
        <v>68</v>
      </c>
      <c r="H431" s="59" t="n">
        <v>33</v>
      </c>
      <c r="I431" s="59" t="n">
        <v>614</v>
      </c>
      <c r="J431" s="59" t="n">
        <v>27814</v>
      </c>
      <c r="K431" s="59" t="n">
        <v>67357</v>
      </c>
    </row>
    <row r="432" customFormat="false" ht="12.75" hidden="false" customHeight="false" outlineLevel="0" collapsed="false">
      <c r="A432" s="59" t="s">
        <v>108</v>
      </c>
      <c r="B432" s="60" t="n">
        <v>35577</v>
      </c>
      <c r="C432" s="59" t="n">
        <v>54</v>
      </c>
      <c r="D432" s="59" t="n">
        <v>4</v>
      </c>
      <c r="E432" s="59" t="n">
        <v>2</v>
      </c>
      <c r="F432" s="59" t="n">
        <v>11</v>
      </c>
      <c r="G432" s="59" t="n">
        <v>30</v>
      </c>
      <c r="H432" s="59" t="n">
        <v>46</v>
      </c>
      <c r="I432" s="59" t="n">
        <v>633</v>
      </c>
      <c r="J432" s="59" t="n">
        <v>24469</v>
      </c>
      <c r="K432" s="59" t="n">
        <v>68580</v>
      </c>
    </row>
    <row r="433" customFormat="false" ht="12.75" hidden="false" customHeight="false" outlineLevel="0" collapsed="false">
      <c r="A433" s="59" t="s">
        <v>108</v>
      </c>
      <c r="B433" s="60" t="n">
        <v>36040</v>
      </c>
      <c r="C433" s="59" t="n">
        <v>8</v>
      </c>
      <c r="D433" s="59" t="n">
        <v>2</v>
      </c>
      <c r="E433" s="59" t="n">
        <v>3</v>
      </c>
      <c r="F433" s="59" t="n">
        <v>12</v>
      </c>
      <c r="G433" s="59" t="n">
        <v>12</v>
      </c>
      <c r="H433" s="59" t="n">
        <v>0</v>
      </c>
      <c r="I433" s="59" t="n">
        <v>303</v>
      </c>
      <c r="J433" s="59" t="n">
        <v>28292</v>
      </c>
      <c r="K433" s="59" t="n">
        <v>69036</v>
      </c>
    </row>
    <row r="434" customFormat="false" ht="12.75" hidden="false" customHeight="false" outlineLevel="0" collapsed="false">
      <c r="A434" s="59" t="s">
        <v>108</v>
      </c>
      <c r="B434" s="60" t="n">
        <v>36387</v>
      </c>
      <c r="C434" s="59" t="n">
        <v>7</v>
      </c>
      <c r="D434" s="59" t="n">
        <v>0</v>
      </c>
      <c r="E434" s="59" t="n">
        <v>0</v>
      </c>
      <c r="F434" s="59" t="n">
        <v>0</v>
      </c>
      <c r="G434" s="59" t="n">
        <v>0</v>
      </c>
      <c r="H434" s="59" t="n">
        <v>0</v>
      </c>
      <c r="I434" s="59" t="n">
        <v>399</v>
      </c>
      <c r="J434" s="59" t="n">
        <v>27798</v>
      </c>
      <c r="K434" s="59" t="n">
        <v>64177</v>
      </c>
    </row>
    <row r="435" customFormat="false" ht="12.75" hidden="false" customHeight="false" outlineLevel="0" collapsed="false">
      <c r="A435" s="59" t="s">
        <v>108</v>
      </c>
      <c r="B435" s="60" t="n">
        <v>36830</v>
      </c>
      <c r="C435" s="59" t="n">
        <v>4</v>
      </c>
      <c r="D435" s="59" t="n">
        <v>0</v>
      </c>
      <c r="E435" s="59" t="n">
        <v>0</v>
      </c>
      <c r="F435" s="59" t="n">
        <v>0</v>
      </c>
      <c r="G435" s="59" t="n">
        <v>0</v>
      </c>
      <c r="H435" s="59" t="n">
        <v>0</v>
      </c>
      <c r="I435" s="59" t="n">
        <v>416</v>
      </c>
      <c r="J435" s="59" t="n">
        <v>27470</v>
      </c>
      <c r="K435" s="59" t="n">
        <v>62351</v>
      </c>
    </row>
    <row r="436" customFormat="false" ht="12.75" hidden="false" customHeight="false" outlineLevel="0" collapsed="false">
      <c r="A436" s="59" t="s">
        <v>108</v>
      </c>
      <c r="B436" s="60" t="n">
        <v>37188</v>
      </c>
      <c r="C436" s="59" t="n">
        <v>5</v>
      </c>
      <c r="D436" s="59" t="n">
        <v>5</v>
      </c>
      <c r="E436" s="59" t="n">
        <v>0</v>
      </c>
      <c r="F436" s="59" t="n">
        <v>8</v>
      </c>
      <c r="G436" s="59" t="n">
        <v>25</v>
      </c>
      <c r="H436" s="59" t="n">
        <v>27</v>
      </c>
      <c r="I436" s="59" t="n">
        <v>349</v>
      </c>
      <c r="J436" s="59" t="n">
        <v>12391</v>
      </c>
      <c r="K436" s="59" t="n">
        <v>48136</v>
      </c>
    </row>
    <row r="437" customFormat="false" ht="12.75" hidden="false" customHeight="false" outlineLevel="0" collapsed="false">
      <c r="A437" s="59" t="s">
        <v>108</v>
      </c>
      <c r="B437" s="60" t="n">
        <v>37586</v>
      </c>
      <c r="C437" s="59" t="n">
        <v>5</v>
      </c>
      <c r="D437" s="59" t="n">
        <v>0</v>
      </c>
      <c r="E437" s="59" t="n">
        <v>0</v>
      </c>
      <c r="F437" s="59" t="n">
        <v>1</v>
      </c>
      <c r="G437" s="59" t="n">
        <v>0</v>
      </c>
      <c r="H437" s="59" t="n">
        <v>0</v>
      </c>
      <c r="I437" s="59" t="n">
        <v>359</v>
      </c>
      <c r="J437" s="59" t="n">
        <v>28370</v>
      </c>
      <c r="K437" s="59" t="n">
        <v>66829</v>
      </c>
    </row>
    <row r="438" customFormat="false" ht="12.75" hidden="false" customHeight="false" outlineLevel="0" collapsed="false">
      <c r="A438" s="59" t="s">
        <v>108</v>
      </c>
      <c r="B438" s="60" t="n">
        <v>37956</v>
      </c>
      <c r="C438" s="59" t="n">
        <v>8</v>
      </c>
      <c r="D438" s="59" t="n">
        <v>0</v>
      </c>
      <c r="E438" s="59" t="n">
        <v>0</v>
      </c>
      <c r="F438" s="59" t="n">
        <v>4</v>
      </c>
      <c r="G438" s="59" t="n">
        <v>19</v>
      </c>
      <c r="H438" s="59" t="n">
        <v>36</v>
      </c>
      <c r="I438" s="59" t="n">
        <v>397</v>
      </c>
      <c r="J438" s="59" t="n">
        <v>24378</v>
      </c>
      <c r="K438" s="59" t="n">
        <v>72746</v>
      </c>
    </row>
    <row r="439" customFormat="false" ht="12.75" hidden="false" customHeight="false" outlineLevel="0" collapsed="false">
      <c r="A439" s="59" t="s">
        <v>108</v>
      </c>
      <c r="B439" s="60" t="n">
        <v>38280</v>
      </c>
      <c r="C439" s="59" t="n">
        <v>7</v>
      </c>
      <c r="D439" s="59" t="n">
        <v>0</v>
      </c>
      <c r="E439" s="59" t="n">
        <v>0</v>
      </c>
      <c r="F439" s="59" t="n">
        <v>3</v>
      </c>
      <c r="G439" s="59" t="n">
        <v>24</v>
      </c>
      <c r="H439" s="59" t="n">
        <v>5</v>
      </c>
      <c r="I439" s="59" t="n">
        <v>313</v>
      </c>
      <c r="J439" s="59" t="n">
        <v>31064</v>
      </c>
      <c r="K439" s="59" t="n">
        <v>69965</v>
      </c>
    </row>
    <row r="440" customFormat="false" ht="12.75" hidden="false" customHeight="false" outlineLevel="0" collapsed="false">
      <c r="A440" s="59" t="s">
        <v>109</v>
      </c>
      <c r="B440" s="60" t="n">
        <v>34197</v>
      </c>
      <c r="C440" s="59" t="n">
        <v>38</v>
      </c>
      <c r="D440" s="59" t="n">
        <v>0</v>
      </c>
      <c r="E440" s="59" t="n">
        <v>6</v>
      </c>
      <c r="F440" s="59" t="n">
        <v>5</v>
      </c>
      <c r="G440" s="59" t="n">
        <v>26</v>
      </c>
      <c r="H440" s="59" t="n">
        <v>119</v>
      </c>
      <c r="I440" s="59" t="n">
        <v>623</v>
      </c>
      <c r="J440" s="59" t="n">
        <v>23995</v>
      </c>
      <c r="K440" s="59" t="n">
        <v>73463</v>
      </c>
    </row>
    <row r="441" customFormat="false" ht="12.75" hidden="false" customHeight="false" outlineLevel="0" collapsed="false">
      <c r="A441" s="59" t="s">
        <v>109</v>
      </c>
      <c r="B441" s="60" t="n">
        <v>34488</v>
      </c>
      <c r="C441" s="59" t="n">
        <v>25</v>
      </c>
      <c r="D441" s="59" t="n">
        <v>0</v>
      </c>
      <c r="E441" s="59" t="n">
        <v>2</v>
      </c>
      <c r="F441" s="59" t="n">
        <v>1</v>
      </c>
      <c r="G441" s="59" t="n">
        <v>0</v>
      </c>
      <c r="H441" s="59" t="n">
        <v>91</v>
      </c>
      <c r="I441" s="59" t="n">
        <v>525</v>
      </c>
      <c r="J441" s="59" t="n">
        <v>23986</v>
      </c>
      <c r="K441" s="59" t="n">
        <v>70058</v>
      </c>
    </row>
    <row r="442" customFormat="false" ht="12.75" hidden="false" customHeight="false" outlineLevel="0" collapsed="false">
      <c r="A442" s="59" t="s">
        <v>109</v>
      </c>
      <c r="B442" s="60" t="n">
        <v>34522</v>
      </c>
      <c r="C442" s="59" t="n">
        <v>21</v>
      </c>
      <c r="D442" s="59" t="n">
        <v>0</v>
      </c>
      <c r="E442" s="59" t="n">
        <v>3</v>
      </c>
      <c r="F442" s="59" t="n">
        <v>2</v>
      </c>
      <c r="G442" s="59" t="n">
        <v>0</v>
      </c>
      <c r="H442" s="59" t="n">
        <v>88</v>
      </c>
      <c r="I442" s="59" t="n">
        <v>573</v>
      </c>
      <c r="J442" s="59" t="n">
        <v>20224</v>
      </c>
      <c r="K442" s="59" t="n">
        <v>69817</v>
      </c>
    </row>
    <row r="443" customFormat="false" ht="12.75" hidden="false" customHeight="false" outlineLevel="0" collapsed="false">
      <c r="A443" s="59" t="s">
        <v>109</v>
      </c>
      <c r="B443" s="60" t="n">
        <v>34549</v>
      </c>
      <c r="C443" s="59" t="n">
        <v>32</v>
      </c>
      <c r="D443" s="59" t="n">
        <v>0</v>
      </c>
      <c r="E443" s="59" t="n">
        <v>0</v>
      </c>
      <c r="F443" s="59" t="n">
        <v>0</v>
      </c>
      <c r="G443" s="59" t="n">
        <v>0</v>
      </c>
      <c r="H443" s="59" t="n">
        <v>131</v>
      </c>
      <c r="I443" s="59" t="n">
        <v>628</v>
      </c>
      <c r="J443" s="59" t="n">
        <v>23852</v>
      </c>
      <c r="K443" s="59" t="n">
        <v>68043</v>
      </c>
    </row>
    <row r="444" customFormat="false" ht="12.75" hidden="false" customHeight="false" outlineLevel="0" collapsed="false">
      <c r="A444" s="59" t="s">
        <v>109</v>
      </c>
      <c r="B444" s="60" t="n">
        <v>34927</v>
      </c>
      <c r="C444" s="59" t="n">
        <v>99</v>
      </c>
      <c r="D444" s="59" t="n">
        <v>2</v>
      </c>
      <c r="E444" s="59" t="n">
        <v>0</v>
      </c>
      <c r="F444" s="59" t="n">
        <v>11</v>
      </c>
      <c r="G444" s="59" t="n">
        <v>45</v>
      </c>
      <c r="H444" s="59" t="n">
        <v>212</v>
      </c>
      <c r="I444" s="59" t="n">
        <v>913</v>
      </c>
      <c r="J444" s="59" t="n">
        <v>23010</v>
      </c>
      <c r="K444" s="59" t="n">
        <v>70364</v>
      </c>
    </row>
    <row r="445" customFormat="false" ht="12.75" hidden="false" customHeight="false" outlineLevel="0" collapsed="false">
      <c r="A445" s="59" t="s">
        <v>109</v>
      </c>
      <c r="B445" s="60" t="n">
        <v>35171</v>
      </c>
      <c r="C445" s="59" t="n">
        <v>32</v>
      </c>
      <c r="D445" s="59" t="n">
        <v>0</v>
      </c>
      <c r="E445" s="59" t="n">
        <v>0</v>
      </c>
      <c r="F445" s="59" t="n">
        <v>4</v>
      </c>
      <c r="G445" s="59" t="n">
        <v>21</v>
      </c>
      <c r="H445" s="59" t="n">
        <v>31</v>
      </c>
      <c r="I445" s="59" t="n">
        <v>484</v>
      </c>
      <c r="J445" s="59" t="n">
        <v>30279</v>
      </c>
      <c r="K445" s="59" t="n">
        <v>69613</v>
      </c>
    </row>
    <row r="446" customFormat="false" ht="12.75" hidden="false" customHeight="false" outlineLevel="0" collapsed="false">
      <c r="A446" s="59" t="s">
        <v>109</v>
      </c>
      <c r="B446" s="60" t="n">
        <v>35174</v>
      </c>
      <c r="C446" s="59" t="n">
        <v>43</v>
      </c>
      <c r="D446" s="59" t="n">
        <v>0</v>
      </c>
      <c r="E446" s="59" t="n">
        <v>0</v>
      </c>
      <c r="F446" s="59" t="n">
        <v>7</v>
      </c>
      <c r="G446" s="59" t="n">
        <v>36</v>
      </c>
      <c r="H446" s="59" t="n">
        <v>38</v>
      </c>
      <c r="I446" s="59" t="n">
        <v>499</v>
      </c>
      <c r="J446" s="59" t="n">
        <v>29645</v>
      </c>
      <c r="K446" s="59" t="n">
        <v>67421</v>
      </c>
    </row>
    <row r="447" customFormat="false" ht="12.75" hidden="false" customHeight="false" outlineLevel="0" collapsed="false">
      <c r="A447" s="59" t="s">
        <v>109</v>
      </c>
      <c r="B447" s="60" t="n">
        <v>35570</v>
      </c>
      <c r="C447" s="59" t="n">
        <v>48</v>
      </c>
      <c r="D447" s="59" t="n">
        <v>0</v>
      </c>
      <c r="E447" s="59" t="n">
        <v>0</v>
      </c>
      <c r="F447" s="59" t="n">
        <v>7</v>
      </c>
      <c r="G447" s="59" t="n">
        <v>23</v>
      </c>
      <c r="H447" s="59" t="n">
        <v>97</v>
      </c>
      <c r="I447" s="59" t="n">
        <v>683</v>
      </c>
      <c r="J447" s="59" t="n">
        <v>22567</v>
      </c>
      <c r="K447" s="59" t="n">
        <v>72161</v>
      </c>
    </row>
    <row r="448" customFormat="false" ht="12.75" hidden="false" customHeight="false" outlineLevel="0" collapsed="false">
      <c r="A448" s="59" t="s">
        <v>109</v>
      </c>
      <c r="B448" s="60" t="n">
        <v>35983</v>
      </c>
      <c r="C448" s="59" t="n">
        <v>88</v>
      </c>
      <c r="D448" s="59" t="n">
        <v>3</v>
      </c>
      <c r="E448" s="59" t="n">
        <v>0</v>
      </c>
      <c r="F448" s="59" t="n">
        <v>4</v>
      </c>
      <c r="G448" s="59" t="n">
        <v>22</v>
      </c>
      <c r="H448" s="59" t="n">
        <v>206</v>
      </c>
      <c r="I448" s="59" t="n">
        <v>890</v>
      </c>
      <c r="J448" s="59" t="n">
        <v>10963</v>
      </c>
      <c r="K448" s="59" t="n">
        <v>70578</v>
      </c>
    </row>
    <row r="449" customFormat="false" ht="12.75" hidden="false" customHeight="false" outlineLevel="0" collapsed="false">
      <c r="A449" s="59" t="s">
        <v>109</v>
      </c>
      <c r="B449" s="60" t="n">
        <v>36369</v>
      </c>
      <c r="C449" s="59" t="n">
        <v>105</v>
      </c>
      <c r="D449" s="59" t="n">
        <v>0</v>
      </c>
      <c r="E449" s="59" t="n">
        <v>0</v>
      </c>
      <c r="F449" s="59" t="n">
        <v>0</v>
      </c>
      <c r="G449" s="59" t="n">
        <v>14</v>
      </c>
      <c r="H449" s="59" t="n">
        <v>228</v>
      </c>
      <c r="I449" s="59" t="n">
        <v>837</v>
      </c>
      <c r="J449" s="59" t="n">
        <v>18465</v>
      </c>
      <c r="K449" s="59" t="n">
        <v>64716</v>
      </c>
    </row>
    <row r="450" customFormat="false" ht="12.75" hidden="false" customHeight="false" outlineLevel="0" collapsed="false">
      <c r="A450" s="59" t="s">
        <v>109</v>
      </c>
      <c r="B450" s="60" t="n">
        <v>36440</v>
      </c>
      <c r="C450" s="59" t="n">
        <v>8</v>
      </c>
      <c r="D450" s="59" t="n">
        <v>0</v>
      </c>
      <c r="E450" s="59" t="n">
        <v>0</v>
      </c>
      <c r="F450" s="59" t="n">
        <v>0</v>
      </c>
      <c r="G450" s="59" t="n">
        <v>0</v>
      </c>
      <c r="H450" s="59" t="n">
        <v>0</v>
      </c>
      <c r="I450" s="59" t="n">
        <v>292</v>
      </c>
      <c r="J450" s="59" t="n">
        <v>24920</v>
      </c>
      <c r="K450" s="59" t="n">
        <v>68188</v>
      </c>
    </row>
    <row r="451" customFormat="false" ht="12.75" hidden="false" customHeight="false" outlineLevel="0" collapsed="false">
      <c r="A451" s="59" t="s">
        <v>109</v>
      </c>
      <c r="B451" s="60" t="n">
        <v>36710</v>
      </c>
      <c r="C451" s="59" t="n">
        <v>33</v>
      </c>
      <c r="D451" s="59" t="n">
        <v>0</v>
      </c>
      <c r="E451" s="59" t="n">
        <v>0</v>
      </c>
      <c r="F451" s="59" t="n">
        <v>0</v>
      </c>
      <c r="G451" s="59" t="n">
        <v>4</v>
      </c>
      <c r="H451" s="59" t="n">
        <v>10</v>
      </c>
      <c r="I451" s="59" t="n">
        <v>312</v>
      </c>
      <c r="J451" s="59" t="n">
        <v>28144</v>
      </c>
      <c r="K451" s="59" t="n">
        <v>70469</v>
      </c>
    </row>
    <row r="452" customFormat="false" ht="12.75" hidden="false" customHeight="false" outlineLevel="0" collapsed="false">
      <c r="A452" s="59" t="s">
        <v>109</v>
      </c>
      <c r="B452" s="60" t="n">
        <v>37285</v>
      </c>
      <c r="C452" s="59" t="n">
        <v>0</v>
      </c>
      <c r="D452" s="59" t="n">
        <v>0</v>
      </c>
      <c r="E452" s="59" t="n">
        <v>0</v>
      </c>
      <c r="F452" s="59" t="n">
        <v>0</v>
      </c>
      <c r="G452" s="59" t="n">
        <v>8</v>
      </c>
      <c r="H452" s="59" t="n">
        <v>0</v>
      </c>
      <c r="I452" s="59" t="n">
        <v>282</v>
      </c>
      <c r="J452" s="59" t="n">
        <v>23736</v>
      </c>
      <c r="K452" s="59" t="n">
        <v>52772</v>
      </c>
    </row>
    <row r="453" customFormat="false" ht="12.75" hidden="false" customHeight="false" outlineLevel="0" collapsed="false">
      <c r="A453" s="59" t="s">
        <v>109</v>
      </c>
      <c r="B453" s="60" t="n">
        <v>37496</v>
      </c>
      <c r="C453" s="59" t="n">
        <v>10</v>
      </c>
      <c r="D453" s="59" t="n">
        <v>0</v>
      </c>
      <c r="E453" s="59" t="n">
        <v>0</v>
      </c>
      <c r="F453" s="59" t="n">
        <v>3</v>
      </c>
      <c r="G453" s="59" t="n">
        <v>13</v>
      </c>
      <c r="H453" s="59" t="n">
        <v>0</v>
      </c>
      <c r="I453" s="59" t="n">
        <v>302</v>
      </c>
      <c r="J453" s="59" t="n">
        <v>27849</v>
      </c>
      <c r="K453" s="59" t="n">
        <v>66563</v>
      </c>
    </row>
    <row r="454" customFormat="false" ht="12.75" hidden="false" customHeight="false" outlineLevel="0" collapsed="false">
      <c r="A454" s="59" t="s">
        <v>109</v>
      </c>
      <c r="B454" s="60" t="n">
        <v>37840</v>
      </c>
      <c r="C454" s="59" t="n">
        <v>7</v>
      </c>
      <c r="D454" s="59" t="n">
        <v>0</v>
      </c>
      <c r="E454" s="59" t="n">
        <v>0</v>
      </c>
      <c r="F454" s="59" t="n">
        <v>0</v>
      </c>
      <c r="G454" s="59" t="n">
        <v>14</v>
      </c>
      <c r="H454" s="59" t="n">
        <v>0</v>
      </c>
      <c r="I454" s="59" t="n">
        <v>305</v>
      </c>
      <c r="J454" s="59" t="n">
        <v>28065</v>
      </c>
      <c r="K454" s="59" t="n">
        <v>64609</v>
      </c>
    </row>
    <row r="455" customFormat="false" ht="12.75" hidden="false" customHeight="false" outlineLevel="0" collapsed="false">
      <c r="A455" s="59" t="s">
        <v>109</v>
      </c>
      <c r="B455" s="60" t="n">
        <v>38194</v>
      </c>
      <c r="C455" s="59" t="n">
        <v>8</v>
      </c>
      <c r="D455" s="59" t="n">
        <v>0</v>
      </c>
      <c r="E455" s="59" t="n">
        <v>0</v>
      </c>
      <c r="F455" s="59" t="n">
        <v>0</v>
      </c>
      <c r="G455" s="59" t="n">
        <v>8</v>
      </c>
      <c r="H455" s="59" t="n">
        <v>0</v>
      </c>
      <c r="I455" s="59" t="n">
        <v>277</v>
      </c>
      <c r="J455" s="59" t="n">
        <v>30441</v>
      </c>
      <c r="K455" s="59" t="n">
        <v>70544</v>
      </c>
    </row>
    <row r="456" customFormat="false" ht="12.75" hidden="false" customHeight="false" outlineLevel="0" collapsed="false">
      <c r="A456" s="59" t="s">
        <v>109</v>
      </c>
      <c r="B456" s="60" t="n">
        <v>38558</v>
      </c>
      <c r="C456" s="59" t="n">
        <v>26</v>
      </c>
      <c r="D456" s="59" t="n">
        <v>0</v>
      </c>
      <c r="E456" s="59" t="n">
        <v>0</v>
      </c>
      <c r="F456" s="59" t="n">
        <v>2</v>
      </c>
      <c r="G456" s="59" t="n">
        <v>12</v>
      </c>
      <c r="H456" s="59" t="n">
        <v>40</v>
      </c>
      <c r="I456" s="59" t="n">
        <v>390</v>
      </c>
      <c r="J456" s="59" t="n">
        <v>22269</v>
      </c>
      <c r="K456" s="59" t="n">
        <v>72522</v>
      </c>
    </row>
    <row r="457" customFormat="false" ht="12.75" hidden="false" customHeight="false" outlineLevel="0" collapsed="false">
      <c r="A457" s="59" t="s">
        <v>110</v>
      </c>
      <c r="B457" s="60" t="n">
        <v>34194</v>
      </c>
      <c r="C457" s="59" t="n">
        <v>69</v>
      </c>
      <c r="D457" s="59" t="n">
        <v>0</v>
      </c>
      <c r="E457" s="59" t="n">
        <v>3</v>
      </c>
      <c r="F457" s="59" t="n">
        <v>9</v>
      </c>
      <c r="G457" s="59" t="n">
        <v>50</v>
      </c>
      <c r="H457" s="59" t="n">
        <v>108</v>
      </c>
      <c r="I457" s="59" t="n">
        <v>680</v>
      </c>
      <c r="J457" s="59" t="n">
        <v>25034</v>
      </c>
      <c r="K457" s="59" t="n">
        <v>68438</v>
      </c>
    </row>
    <row r="458" customFormat="false" ht="12.75" hidden="false" customHeight="false" outlineLevel="0" collapsed="false">
      <c r="A458" s="59" t="s">
        <v>110</v>
      </c>
      <c r="B458" s="60" t="n">
        <v>34480</v>
      </c>
      <c r="C458" s="59" t="n">
        <v>69</v>
      </c>
      <c r="D458" s="59" t="n">
        <v>0</v>
      </c>
      <c r="E458" s="59" t="n">
        <v>0</v>
      </c>
      <c r="F458" s="59" t="n">
        <v>8</v>
      </c>
      <c r="G458" s="59" t="n">
        <v>37</v>
      </c>
      <c r="H458" s="59" t="n">
        <v>200</v>
      </c>
      <c r="I458" s="59" t="n">
        <v>657</v>
      </c>
      <c r="J458" s="59" t="n">
        <v>26500</v>
      </c>
      <c r="K458" s="59" t="n">
        <v>70760</v>
      </c>
    </row>
    <row r="459" customFormat="false" ht="12.75" hidden="false" customHeight="false" outlineLevel="0" collapsed="false">
      <c r="A459" s="59" t="s">
        <v>110</v>
      </c>
      <c r="B459" s="60" t="n">
        <v>34508</v>
      </c>
      <c r="C459" s="59" t="n">
        <v>65</v>
      </c>
      <c r="D459" s="59" t="n">
        <v>0</v>
      </c>
      <c r="E459" s="59" t="n">
        <v>0</v>
      </c>
      <c r="F459" s="59" t="n">
        <v>9</v>
      </c>
      <c r="G459" s="59" t="n">
        <v>53</v>
      </c>
      <c r="H459" s="59" t="n">
        <v>129</v>
      </c>
      <c r="I459" s="59" t="n">
        <v>747</v>
      </c>
      <c r="J459" s="59" t="n">
        <v>23400</v>
      </c>
      <c r="K459" s="59" t="n">
        <v>67224</v>
      </c>
    </row>
    <row r="460" customFormat="false" ht="12.75" hidden="false" customHeight="false" outlineLevel="0" collapsed="false">
      <c r="A460" s="59" t="s">
        <v>110</v>
      </c>
      <c r="B460" s="60" t="n">
        <v>34541</v>
      </c>
      <c r="C460" s="59" t="n">
        <v>57</v>
      </c>
      <c r="D460" s="59" t="n">
        <v>0</v>
      </c>
      <c r="E460" s="59" t="n">
        <v>3</v>
      </c>
      <c r="F460" s="59" t="n">
        <v>9</v>
      </c>
      <c r="G460" s="59" t="n">
        <v>60</v>
      </c>
      <c r="H460" s="59" t="n">
        <v>135</v>
      </c>
      <c r="I460" s="59" t="n">
        <v>700</v>
      </c>
      <c r="J460" s="59" t="n">
        <v>25494</v>
      </c>
      <c r="K460" s="59" t="n">
        <v>66554</v>
      </c>
    </row>
    <row r="461" customFormat="false" ht="12.75" hidden="false" customHeight="false" outlineLevel="0" collapsed="false">
      <c r="A461" s="59" t="s">
        <v>110</v>
      </c>
      <c r="B461" s="60" t="n">
        <v>34570</v>
      </c>
      <c r="C461" s="59" t="n">
        <v>32</v>
      </c>
      <c r="D461" s="59" t="n">
        <v>0</v>
      </c>
      <c r="E461" s="59" t="n">
        <v>0</v>
      </c>
      <c r="F461" s="59" t="n">
        <v>3</v>
      </c>
      <c r="G461" s="59" t="n">
        <v>10</v>
      </c>
      <c r="H461" s="59" t="n">
        <v>77</v>
      </c>
      <c r="I461" s="59" t="n">
        <v>210</v>
      </c>
      <c r="J461" s="59" t="n">
        <v>26687</v>
      </c>
      <c r="K461" s="59" t="n">
        <v>73999</v>
      </c>
    </row>
    <row r="462" customFormat="false" ht="12.75" hidden="false" customHeight="false" outlineLevel="0" collapsed="false">
      <c r="A462" s="59" t="s">
        <v>110</v>
      </c>
      <c r="B462" s="60" t="n">
        <v>34921</v>
      </c>
      <c r="C462" s="59" t="n">
        <v>62</v>
      </c>
      <c r="D462" s="59" t="n">
        <v>3</v>
      </c>
      <c r="E462" s="59" t="n">
        <v>0</v>
      </c>
      <c r="F462" s="59" t="n">
        <v>6</v>
      </c>
      <c r="G462" s="59" t="n">
        <v>47</v>
      </c>
      <c r="H462" s="59" t="n">
        <v>151</v>
      </c>
      <c r="I462" s="59" t="n">
        <v>823</v>
      </c>
      <c r="J462" s="59" t="n">
        <v>25937</v>
      </c>
      <c r="K462" s="59" t="n">
        <v>72068</v>
      </c>
    </row>
    <row r="463" customFormat="false" ht="12.75" hidden="false" customHeight="false" outlineLevel="0" collapsed="false">
      <c r="A463" s="59" t="s">
        <v>110</v>
      </c>
      <c r="B463" s="60" t="n">
        <v>35129</v>
      </c>
      <c r="C463" s="59" t="n">
        <v>16</v>
      </c>
      <c r="D463" s="59" t="n">
        <v>2</v>
      </c>
      <c r="E463" s="59" t="n">
        <v>2</v>
      </c>
      <c r="F463" s="59" t="n">
        <v>7</v>
      </c>
      <c r="G463" s="59" t="n">
        <v>53</v>
      </c>
      <c r="H463" s="59" t="n">
        <v>47</v>
      </c>
      <c r="I463" s="59" t="n">
        <v>682</v>
      </c>
      <c r="J463" s="59" t="n">
        <v>28672</v>
      </c>
      <c r="K463" s="59" t="n">
        <v>67293</v>
      </c>
    </row>
    <row r="464" customFormat="false" ht="12.75" hidden="false" customHeight="false" outlineLevel="0" collapsed="false">
      <c r="A464" s="59" t="s">
        <v>110</v>
      </c>
      <c r="B464" s="60" t="n">
        <v>35571</v>
      </c>
      <c r="C464" s="59" t="n">
        <v>48</v>
      </c>
      <c r="D464" s="59" t="n">
        <v>5</v>
      </c>
      <c r="E464" s="59" t="n">
        <v>1</v>
      </c>
      <c r="F464" s="59" t="n">
        <v>8</v>
      </c>
      <c r="G464" s="59" t="n">
        <v>42</v>
      </c>
      <c r="H464" s="59" t="n">
        <v>67</v>
      </c>
      <c r="I464" s="59" t="n">
        <v>642</v>
      </c>
      <c r="J464" s="59" t="n">
        <v>27841</v>
      </c>
      <c r="K464" s="59" t="n">
        <v>69027</v>
      </c>
    </row>
    <row r="465" customFormat="false" ht="12.75" hidden="false" customHeight="false" outlineLevel="0" collapsed="false">
      <c r="A465" s="59" t="s">
        <v>110</v>
      </c>
      <c r="B465" s="60" t="n">
        <v>35817</v>
      </c>
      <c r="C465" s="59" t="n">
        <v>19</v>
      </c>
      <c r="D465" s="59" t="n">
        <v>0</v>
      </c>
      <c r="E465" s="59" t="n">
        <v>0</v>
      </c>
      <c r="F465" s="59" t="n">
        <v>2</v>
      </c>
      <c r="G465" s="59" t="n">
        <v>22</v>
      </c>
      <c r="H465" s="59" t="n">
        <v>32</v>
      </c>
      <c r="I465" s="59" t="n">
        <v>488</v>
      </c>
      <c r="J465" s="59" t="n">
        <v>24776</v>
      </c>
      <c r="K465" s="59" t="n">
        <v>66117</v>
      </c>
    </row>
    <row r="466" customFormat="false" ht="12.75" hidden="false" customHeight="false" outlineLevel="0" collapsed="false">
      <c r="A466" s="59" t="s">
        <v>110</v>
      </c>
      <c r="B466" s="60" t="n">
        <v>36216</v>
      </c>
      <c r="C466" s="59" t="n">
        <v>22</v>
      </c>
      <c r="D466" s="59" t="n">
        <v>6</v>
      </c>
      <c r="E466" s="59" t="n">
        <v>0</v>
      </c>
      <c r="F466" s="59" t="n">
        <v>4</v>
      </c>
      <c r="G466" s="59" t="n">
        <v>36</v>
      </c>
      <c r="H466" s="59" t="n">
        <v>0</v>
      </c>
      <c r="I466" s="59" t="n">
        <v>450</v>
      </c>
      <c r="J466" s="59" t="n">
        <v>30200</v>
      </c>
      <c r="K466" s="59" t="n">
        <v>72064</v>
      </c>
    </row>
    <row r="467" customFormat="false" ht="12.75" hidden="false" customHeight="false" outlineLevel="0" collapsed="false">
      <c r="A467" s="59" t="s">
        <v>110</v>
      </c>
      <c r="B467" s="60" t="n">
        <v>36543</v>
      </c>
      <c r="C467" s="59" t="n">
        <v>34</v>
      </c>
      <c r="D467" s="59" t="n">
        <v>5</v>
      </c>
      <c r="E467" s="59" t="n">
        <v>0</v>
      </c>
      <c r="F467" s="59" t="n">
        <v>10</v>
      </c>
      <c r="G467" s="59" t="n">
        <v>77</v>
      </c>
      <c r="H467" s="59" t="n">
        <v>18</v>
      </c>
      <c r="I467" s="59" t="n">
        <v>396</v>
      </c>
      <c r="J467" s="59" t="n">
        <v>28841</v>
      </c>
      <c r="K467" s="59" t="n">
        <v>66551</v>
      </c>
    </row>
    <row r="468" customFormat="false" ht="12.75" hidden="false" customHeight="false" outlineLevel="0" collapsed="false">
      <c r="A468" s="59" t="s">
        <v>110</v>
      </c>
      <c r="B468" s="60" t="n">
        <v>37946</v>
      </c>
      <c r="C468" s="59" t="n">
        <v>17</v>
      </c>
      <c r="D468" s="59" t="n">
        <v>3</v>
      </c>
      <c r="E468" s="59" t="n">
        <v>0</v>
      </c>
      <c r="F468" s="59" t="n">
        <v>6</v>
      </c>
      <c r="G468" s="59" t="n">
        <v>36</v>
      </c>
      <c r="H468" s="59" t="n">
        <v>6</v>
      </c>
      <c r="I468" s="59" t="n">
        <v>341</v>
      </c>
      <c r="J468" s="59" t="n">
        <v>31535</v>
      </c>
      <c r="K468" s="59" t="n">
        <v>70307</v>
      </c>
    </row>
    <row r="469" customFormat="false" ht="12.75" hidden="false" customHeight="false" outlineLevel="0" collapsed="false">
      <c r="A469" s="59" t="s">
        <v>110</v>
      </c>
      <c r="B469" s="60" t="n">
        <v>38322</v>
      </c>
      <c r="C469" s="59" t="n">
        <v>10</v>
      </c>
      <c r="D469" s="59" t="n">
        <v>4</v>
      </c>
      <c r="E469" s="59" t="n">
        <v>0</v>
      </c>
      <c r="F469" s="59" t="n">
        <v>5</v>
      </c>
      <c r="G469" s="59" t="n">
        <v>32</v>
      </c>
      <c r="H469" s="59" t="n">
        <v>12</v>
      </c>
      <c r="I469" s="59" t="n">
        <v>370</v>
      </c>
      <c r="J469" s="59" t="n">
        <v>29482</v>
      </c>
      <c r="K469" s="59" t="n">
        <v>65542</v>
      </c>
    </row>
    <row r="470" customFormat="false" ht="12.75" hidden="false" customHeight="false" outlineLevel="0" collapsed="false">
      <c r="A470" s="59" t="s">
        <v>110</v>
      </c>
      <c r="B470" s="60" t="n">
        <v>38565</v>
      </c>
      <c r="C470" s="59" t="n">
        <v>13</v>
      </c>
      <c r="D470" s="59" t="n">
        <v>0</v>
      </c>
      <c r="E470" s="59" t="n">
        <v>0</v>
      </c>
      <c r="F470" s="59" t="n">
        <v>8</v>
      </c>
      <c r="G470" s="59" t="n">
        <v>36</v>
      </c>
      <c r="H470" s="59" t="n">
        <v>13</v>
      </c>
      <c r="I470" s="59" t="n">
        <v>363</v>
      </c>
      <c r="J470" s="59" t="n">
        <v>31260</v>
      </c>
      <c r="K470" s="59" t="n">
        <v>74890</v>
      </c>
    </row>
    <row r="471" customFormat="false" ht="12.75" hidden="false" customHeight="false" outlineLevel="0" collapsed="false">
      <c r="A471" s="59" t="s">
        <v>111</v>
      </c>
      <c r="B471" s="60" t="n">
        <v>34197</v>
      </c>
      <c r="C471" s="59" t="n">
        <v>57</v>
      </c>
      <c r="D471" s="59" t="n">
        <v>0</v>
      </c>
      <c r="E471" s="59" t="n">
        <v>0</v>
      </c>
      <c r="F471" s="59" t="n">
        <v>10</v>
      </c>
      <c r="G471" s="59" t="n">
        <v>13</v>
      </c>
      <c r="H471" s="59" t="n">
        <v>122</v>
      </c>
      <c r="I471" s="59" t="n">
        <v>624</v>
      </c>
      <c r="J471" s="59" t="n">
        <v>25473</v>
      </c>
      <c r="K471" s="59" t="n">
        <v>69843</v>
      </c>
    </row>
    <row r="472" customFormat="false" ht="12.75" hidden="false" customHeight="false" outlineLevel="0" collapsed="false">
      <c r="A472" s="59" t="s">
        <v>111</v>
      </c>
      <c r="B472" s="60" t="n">
        <v>34488</v>
      </c>
      <c r="C472" s="59" t="n">
        <v>14</v>
      </c>
      <c r="D472" s="59" t="n">
        <v>0</v>
      </c>
      <c r="E472" s="59" t="n">
        <v>0</v>
      </c>
      <c r="F472" s="59" t="n">
        <v>2</v>
      </c>
      <c r="G472" s="59" t="n">
        <v>4</v>
      </c>
      <c r="H472" s="59" t="n">
        <v>87</v>
      </c>
      <c r="I472" s="59" t="n">
        <v>515</v>
      </c>
      <c r="J472" s="59" t="n">
        <v>22996</v>
      </c>
      <c r="K472" s="59" t="n">
        <v>68380</v>
      </c>
    </row>
    <row r="473" customFormat="false" ht="12.75" hidden="false" customHeight="false" outlineLevel="0" collapsed="false">
      <c r="A473" s="59" t="s">
        <v>111</v>
      </c>
      <c r="B473" s="60" t="n">
        <v>34522</v>
      </c>
      <c r="C473" s="59" t="n">
        <v>19</v>
      </c>
      <c r="D473" s="59" t="n">
        <v>0</v>
      </c>
      <c r="E473" s="59" t="n">
        <v>0</v>
      </c>
      <c r="F473" s="59" t="n">
        <v>3</v>
      </c>
      <c r="G473" s="59" t="n">
        <v>24</v>
      </c>
      <c r="H473" s="59" t="n">
        <v>95</v>
      </c>
      <c r="I473" s="59" t="n">
        <v>619</v>
      </c>
      <c r="J473" s="59" t="n">
        <v>28819</v>
      </c>
      <c r="K473" s="59" t="n">
        <v>73011</v>
      </c>
    </row>
    <row r="474" customFormat="false" ht="12.75" hidden="false" customHeight="false" outlineLevel="0" collapsed="false">
      <c r="A474" s="59" t="s">
        <v>111</v>
      </c>
      <c r="B474" s="60" t="n">
        <v>34549</v>
      </c>
      <c r="C474" s="59" t="n">
        <v>28</v>
      </c>
      <c r="D474" s="59" t="n">
        <v>0</v>
      </c>
      <c r="E474" s="59" t="n">
        <v>0</v>
      </c>
      <c r="F474" s="59" t="n">
        <v>0</v>
      </c>
      <c r="G474" s="59" t="n">
        <v>18</v>
      </c>
      <c r="H474" s="59" t="n">
        <v>203</v>
      </c>
      <c r="I474" s="59" t="n">
        <v>552</v>
      </c>
      <c r="J474" s="59" t="n">
        <v>26696</v>
      </c>
      <c r="K474" s="59" t="n">
        <v>69615</v>
      </c>
    </row>
    <row r="475" customFormat="false" ht="12.75" hidden="false" customHeight="false" outlineLevel="0" collapsed="false">
      <c r="A475" s="59" t="s">
        <v>111</v>
      </c>
      <c r="B475" s="60" t="n">
        <v>34927</v>
      </c>
      <c r="C475" s="59" t="n">
        <v>64</v>
      </c>
      <c r="D475" s="59" t="n">
        <v>3</v>
      </c>
      <c r="E475" s="59" t="n">
        <v>0</v>
      </c>
      <c r="F475" s="59" t="n">
        <v>11</v>
      </c>
      <c r="G475" s="59" t="n">
        <v>25</v>
      </c>
      <c r="H475" s="59" t="n">
        <v>224</v>
      </c>
      <c r="I475" s="59" t="n">
        <v>1050</v>
      </c>
      <c r="J475" s="59" t="n">
        <v>21049</v>
      </c>
      <c r="K475" s="59" t="n">
        <v>67505</v>
      </c>
    </row>
    <row r="476" customFormat="false" ht="12.75" hidden="false" customHeight="false" outlineLevel="0" collapsed="false">
      <c r="A476" s="59" t="s">
        <v>111</v>
      </c>
      <c r="B476" s="60" t="n">
        <v>35167</v>
      </c>
      <c r="C476" s="59" t="n">
        <v>17</v>
      </c>
      <c r="D476" s="59" t="n">
        <v>0</v>
      </c>
      <c r="E476" s="59" t="n">
        <v>1</v>
      </c>
      <c r="F476" s="59" t="n">
        <v>2</v>
      </c>
      <c r="G476" s="59" t="n">
        <v>36</v>
      </c>
      <c r="H476" s="59" t="n">
        <v>45</v>
      </c>
      <c r="I476" s="59" t="n">
        <v>6885</v>
      </c>
      <c r="J476" s="59" t="n">
        <v>27469</v>
      </c>
      <c r="K476" s="59" t="n">
        <v>67418</v>
      </c>
    </row>
    <row r="477" customFormat="false" ht="12.75" hidden="false" customHeight="false" outlineLevel="0" collapsed="false">
      <c r="A477" s="59" t="s">
        <v>111</v>
      </c>
      <c r="B477" s="60" t="n">
        <v>35570</v>
      </c>
      <c r="C477" s="59" t="n">
        <v>21</v>
      </c>
      <c r="D477" s="59" t="n">
        <v>0</v>
      </c>
      <c r="E477" s="59" t="n">
        <v>0</v>
      </c>
      <c r="F477" s="59" t="n">
        <v>0</v>
      </c>
      <c r="G477" s="59" t="n">
        <v>1</v>
      </c>
      <c r="H477" s="59" t="n">
        <v>79</v>
      </c>
      <c r="I477" s="59" t="n">
        <v>663</v>
      </c>
      <c r="J477" s="59" t="n">
        <v>24447</v>
      </c>
      <c r="K477" s="59" t="n">
        <v>69818</v>
      </c>
    </row>
    <row r="478" customFormat="false" ht="12.75" hidden="false" customHeight="false" outlineLevel="0" collapsed="false">
      <c r="A478" s="59" t="s">
        <v>111</v>
      </c>
      <c r="B478" s="60" t="n">
        <v>35983</v>
      </c>
      <c r="C478" s="59" t="n">
        <v>45</v>
      </c>
      <c r="D478" s="59" t="n">
        <v>0</v>
      </c>
      <c r="E478" s="59" t="n">
        <v>0</v>
      </c>
      <c r="F478" s="59" t="n">
        <v>3</v>
      </c>
      <c r="G478" s="59" t="n">
        <v>16</v>
      </c>
      <c r="H478" s="59" t="n">
        <v>118</v>
      </c>
      <c r="I478" s="59" t="n">
        <v>718</v>
      </c>
      <c r="J478" s="59" t="n">
        <v>19108</v>
      </c>
      <c r="K478" s="59" t="n">
        <v>70497</v>
      </c>
    </row>
    <row r="479" customFormat="false" ht="12.75" hidden="false" customHeight="false" outlineLevel="0" collapsed="false">
      <c r="A479" s="59" t="s">
        <v>111</v>
      </c>
      <c r="B479" s="60" t="n">
        <v>36369</v>
      </c>
      <c r="C479" s="59" t="n">
        <v>10</v>
      </c>
      <c r="D479" s="59" t="n">
        <v>0</v>
      </c>
      <c r="E479" s="59" t="n">
        <v>0</v>
      </c>
      <c r="F479" s="59" t="n">
        <v>0</v>
      </c>
      <c r="G479" s="59" t="n">
        <v>1</v>
      </c>
      <c r="H479" s="59" t="n">
        <v>6</v>
      </c>
      <c r="I479" s="59" t="n">
        <v>520</v>
      </c>
      <c r="J479" s="59" t="n">
        <v>24732</v>
      </c>
      <c r="K479" s="59" t="n">
        <v>60945</v>
      </c>
    </row>
    <row r="480" customFormat="false" ht="12.75" hidden="false" customHeight="false" outlineLevel="0" collapsed="false">
      <c r="A480" s="59" t="s">
        <v>111</v>
      </c>
      <c r="B480" s="60" t="n">
        <v>36710</v>
      </c>
      <c r="C480" s="59" t="n">
        <v>6</v>
      </c>
      <c r="D480" s="59" t="n">
        <v>0</v>
      </c>
      <c r="E480" s="59" t="n">
        <v>0</v>
      </c>
      <c r="F480" s="59" t="n">
        <v>0</v>
      </c>
      <c r="G480" s="59" t="n">
        <v>0</v>
      </c>
      <c r="H480" s="59" t="n">
        <v>10</v>
      </c>
      <c r="I480" s="59" t="n">
        <v>379</v>
      </c>
      <c r="J480" s="59" t="n">
        <v>28843</v>
      </c>
      <c r="K480" s="59" t="n">
        <v>71886</v>
      </c>
    </row>
    <row r="481" customFormat="false" ht="12.75" hidden="false" customHeight="false" outlineLevel="0" collapsed="false">
      <c r="A481" s="59" t="s">
        <v>111</v>
      </c>
      <c r="B481" s="60" t="n">
        <v>37285</v>
      </c>
      <c r="C481" s="59" t="n">
        <v>4</v>
      </c>
      <c r="D481" s="59" t="n">
        <v>0</v>
      </c>
      <c r="E481" s="59" t="n">
        <v>0</v>
      </c>
      <c r="F481" s="59" t="n">
        <v>2</v>
      </c>
      <c r="G481" s="59" t="n">
        <v>0</v>
      </c>
      <c r="H481" s="59" t="n">
        <v>0</v>
      </c>
      <c r="I481" s="59" t="n">
        <v>334</v>
      </c>
      <c r="J481" s="59" t="n">
        <v>27305</v>
      </c>
      <c r="K481" s="59" t="n">
        <v>62644</v>
      </c>
    </row>
    <row r="482" customFormat="false" ht="12.75" hidden="false" customHeight="false" outlineLevel="0" collapsed="false">
      <c r="A482" s="59" t="s">
        <v>111</v>
      </c>
      <c r="B482" s="60" t="n">
        <v>37496</v>
      </c>
      <c r="C482" s="59" t="n">
        <v>6</v>
      </c>
      <c r="D482" s="59" t="n">
        <v>0</v>
      </c>
      <c r="E482" s="59" t="n">
        <v>0</v>
      </c>
      <c r="F482" s="59" t="n">
        <v>2</v>
      </c>
      <c r="G482" s="59" t="n">
        <v>11</v>
      </c>
      <c r="H482" s="59" t="n">
        <v>11</v>
      </c>
      <c r="I482" s="59" t="n">
        <v>290</v>
      </c>
      <c r="J482" s="59" t="n">
        <v>28076</v>
      </c>
      <c r="K482" s="59" t="n">
        <v>66740</v>
      </c>
    </row>
    <row r="483" customFormat="false" ht="12.75" hidden="false" customHeight="false" outlineLevel="0" collapsed="false">
      <c r="A483" s="59" t="s">
        <v>111</v>
      </c>
      <c r="B483" s="60" t="n">
        <v>37840</v>
      </c>
      <c r="C483" s="59" t="n">
        <v>7</v>
      </c>
      <c r="D483" s="59" t="n">
        <v>0</v>
      </c>
      <c r="E483" s="59" t="n">
        <v>0</v>
      </c>
      <c r="F483" s="59" t="n">
        <v>3</v>
      </c>
      <c r="G483" s="59" t="n">
        <v>11</v>
      </c>
      <c r="H483" s="59" t="n">
        <v>14</v>
      </c>
      <c r="I483" s="59" t="n">
        <v>315</v>
      </c>
      <c r="J483" s="59" t="n">
        <v>29003</v>
      </c>
      <c r="K483" s="59" t="n">
        <v>68019</v>
      </c>
    </row>
    <row r="484" customFormat="false" ht="12.75" hidden="false" customHeight="false" outlineLevel="0" collapsed="false">
      <c r="A484" s="59" t="s">
        <v>111</v>
      </c>
      <c r="B484" s="60" t="n">
        <v>38194</v>
      </c>
      <c r="C484" s="59" t="n">
        <v>4</v>
      </c>
      <c r="D484" s="59" t="n">
        <v>0</v>
      </c>
      <c r="E484" s="59" t="n">
        <v>0</v>
      </c>
      <c r="F484" s="59" t="n">
        <v>0</v>
      </c>
      <c r="G484" s="59" t="n">
        <v>0</v>
      </c>
      <c r="H484" s="59" t="n">
        <v>2</v>
      </c>
      <c r="I484" s="59" t="n">
        <v>265</v>
      </c>
      <c r="J484" s="59" t="n">
        <v>30128</v>
      </c>
      <c r="K484" s="59" t="n">
        <v>69742</v>
      </c>
    </row>
    <row r="485" customFormat="false" ht="12.75" hidden="false" customHeight="false" outlineLevel="0" collapsed="false">
      <c r="A485" s="59" t="s">
        <v>111</v>
      </c>
      <c r="B485" s="60" t="n">
        <v>38558</v>
      </c>
      <c r="C485" s="59" t="n">
        <v>11</v>
      </c>
      <c r="D485" s="59" t="n">
        <v>0</v>
      </c>
      <c r="E485" s="59" t="n">
        <v>0</v>
      </c>
      <c r="F485" s="59" t="n">
        <v>3</v>
      </c>
      <c r="G485" s="59" t="n">
        <v>18</v>
      </c>
      <c r="H485" s="59" t="n">
        <v>10</v>
      </c>
      <c r="I485" s="59" t="n">
        <v>325</v>
      </c>
      <c r="J485" s="59" t="n">
        <v>27697</v>
      </c>
      <c r="K485" s="59" t="n">
        <v>69282</v>
      </c>
    </row>
    <row r="486" customFormat="false" ht="12.75" hidden="false" customHeight="false" outlineLevel="0" collapsed="false">
      <c r="A486" s="59" t="s">
        <v>112</v>
      </c>
      <c r="B486" s="60" t="n">
        <v>34242</v>
      </c>
      <c r="C486" s="59" t="n">
        <v>20</v>
      </c>
      <c r="D486" s="59" t="n">
        <v>0</v>
      </c>
      <c r="E486" s="59" t="n">
        <v>1</v>
      </c>
      <c r="F486" s="59" t="n">
        <v>14</v>
      </c>
      <c r="G486" s="59" t="n">
        <v>41</v>
      </c>
      <c r="H486" s="59" t="n">
        <v>0</v>
      </c>
      <c r="I486" s="59" t="n">
        <v>455</v>
      </c>
      <c r="J486" s="59" t="n">
        <v>34230</v>
      </c>
      <c r="K486" s="59" t="n">
        <v>70650</v>
      </c>
    </row>
    <row r="487" customFormat="false" ht="12.75" hidden="false" customHeight="false" outlineLevel="0" collapsed="false">
      <c r="A487" s="59" t="s">
        <v>112</v>
      </c>
      <c r="B487" s="60" t="n">
        <v>34505</v>
      </c>
      <c r="C487" s="59" t="n">
        <v>55</v>
      </c>
      <c r="D487" s="59" t="n">
        <v>0</v>
      </c>
      <c r="E487" s="59" t="n">
        <v>0</v>
      </c>
      <c r="F487" s="59" t="n">
        <v>7</v>
      </c>
      <c r="G487" s="59" t="n">
        <v>54</v>
      </c>
      <c r="H487" s="59" t="n">
        <v>121</v>
      </c>
      <c r="I487" s="59" t="n">
        <v>751</v>
      </c>
      <c r="J487" s="59" t="n">
        <v>24411</v>
      </c>
      <c r="K487" s="59" t="n">
        <v>72703</v>
      </c>
    </row>
    <row r="488" customFormat="false" ht="12.75" hidden="false" customHeight="false" outlineLevel="0" collapsed="false">
      <c r="A488" s="59" t="s">
        <v>112</v>
      </c>
      <c r="B488" s="60" t="n">
        <v>35149</v>
      </c>
      <c r="C488" s="59" t="n">
        <v>117</v>
      </c>
      <c r="D488" s="59" t="n">
        <v>9</v>
      </c>
      <c r="E488" s="59" t="n">
        <v>0</v>
      </c>
      <c r="F488" s="59" t="n">
        <v>8</v>
      </c>
      <c r="G488" s="59" t="n">
        <v>80</v>
      </c>
      <c r="H488" s="59" t="n">
        <v>50</v>
      </c>
      <c r="I488" s="59" t="n">
        <v>568</v>
      </c>
      <c r="J488" s="59" t="n">
        <v>31833</v>
      </c>
      <c r="K488" s="59" t="n">
        <v>70543</v>
      </c>
    </row>
    <row r="489" customFormat="false" ht="12.75" hidden="false" customHeight="false" outlineLevel="0" collapsed="false">
      <c r="A489" s="59" t="s">
        <v>112</v>
      </c>
      <c r="B489" s="60" t="n">
        <v>35571</v>
      </c>
      <c r="C489" s="59" t="n">
        <v>60</v>
      </c>
      <c r="D489" s="59" t="n">
        <v>0</v>
      </c>
      <c r="E489" s="59" t="n">
        <v>0</v>
      </c>
      <c r="F489" s="59" t="n">
        <v>6</v>
      </c>
      <c r="G489" s="59" t="n">
        <v>46</v>
      </c>
      <c r="H489" s="59" t="n">
        <v>66</v>
      </c>
      <c r="I489" s="59" t="n">
        <v>653</v>
      </c>
      <c r="J489" s="59" t="n">
        <v>24775</v>
      </c>
      <c r="K489" s="59" t="n">
        <v>71662</v>
      </c>
    </row>
    <row r="490" customFormat="false" ht="12.75" hidden="false" customHeight="false" outlineLevel="0" collapsed="false">
      <c r="A490" s="59" t="s">
        <v>112</v>
      </c>
      <c r="B490" s="60" t="n">
        <v>36138</v>
      </c>
      <c r="C490" s="59" t="n">
        <v>6</v>
      </c>
      <c r="D490" s="59" t="n">
        <v>1</v>
      </c>
      <c r="E490" s="59" t="n">
        <v>3</v>
      </c>
      <c r="F490" s="59" t="n">
        <v>0</v>
      </c>
      <c r="G490" s="59" t="n">
        <v>7</v>
      </c>
      <c r="H490" s="59" t="n">
        <v>0</v>
      </c>
      <c r="I490" s="59" t="n">
        <v>325</v>
      </c>
      <c r="J490" s="59" t="n">
        <v>26553</v>
      </c>
      <c r="K490" s="59" t="n">
        <v>60239</v>
      </c>
    </row>
    <row r="491" customFormat="false" ht="12.75" hidden="false" customHeight="false" outlineLevel="0" collapsed="false">
      <c r="A491" s="59" t="s">
        <v>112</v>
      </c>
      <c r="B491" s="60" t="n">
        <v>36412</v>
      </c>
      <c r="C491" s="59" t="n">
        <v>12</v>
      </c>
      <c r="D491" s="59" t="n">
        <v>2</v>
      </c>
      <c r="E491" s="59" t="n">
        <v>0</v>
      </c>
      <c r="F491" s="59" t="n">
        <v>4</v>
      </c>
      <c r="G491" s="59" t="n">
        <v>24</v>
      </c>
      <c r="H491" s="59" t="n">
        <v>0</v>
      </c>
      <c r="I491" s="59" t="n">
        <v>335</v>
      </c>
      <c r="J491" s="59" t="n">
        <v>30701</v>
      </c>
      <c r="K491" s="59" t="n">
        <v>70711</v>
      </c>
    </row>
    <row r="492" customFormat="false" ht="12.75" hidden="false" customHeight="false" outlineLevel="0" collapsed="false">
      <c r="A492" s="59" t="s">
        <v>112</v>
      </c>
      <c r="B492" s="60" t="n">
        <v>36789</v>
      </c>
      <c r="C492" s="59" t="n">
        <v>11</v>
      </c>
      <c r="D492" s="59" t="n">
        <v>0</v>
      </c>
      <c r="E492" s="59" t="n">
        <v>0</v>
      </c>
      <c r="F492" s="59" t="n">
        <v>7</v>
      </c>
      <c r="G492" s="59" t="n">
        <v>13</v>
      </c>
      <c r="H492" s="59" t="n">
        <v>0</v>
      </c>
      <c r="I492" s="59" t="n">
        <v>355</v>
      </c>
      <c r="J492" s="59" t="n">
        <v>27761</v>
      </c>
      <c r="K492" s="59" t="n">
        <v>63852</v>
      </c>
    </row>
    <row r="493" customFormat="false" ht="12.75" hidden="false" customHeight="false" outlineLevel="0" collapsed="false">
      <c r="A493" s="59" t="s">
        <v>112</v>
      </c>
      <c r="B493" s="60" t="n">
        <v>37545</v>
      </c>
      <c r="C493" s="59" t="n">
        <v>9</v>
      </c>
      <c r="D493" s="59" t="n">
        <v>0</v>
      </c>
      <c r="E493" s="59" t="n">
        <v>1</v>
      </c>
      <c r="F493" s="59" t="n">
        <v>4</v>
      </c>
      <c r="G493" s="59" t="n">
        <v>11</v>
      </c>
      <c r="H493" s="59" t="n">
        <v>60</v>
      </c>
      <c r="I493" s="59" t="n">
        <v>354</v>
      </c>
      <c r="J493" s="59" t="n">
        <v>30673</v>
      </c>
      <c r="K493" s="59" t="n">
        <v>70269</v>
      </c>
    </row>
    <row r="494" customFormat="false" ht="12.75" hidden="false" customHeight="false" outlineLevel="0" collapsed="false">
      <c r="A494" s="59" t="s">
        <v>112</v>
      </c>
      <c r="B494" s="60" t="n">
        <v>37887</v>
      </c>
      <c r="C494" s="59" t="n">
        <v>10</v>
      </c>
      <c r="D494" s="59" t="n">
        <v>0</v>
      </c>
      <c r="E494" s="59" t="n">
        <v>1</v>
      </c>
      <c r="F494" s="59" t="n">
        <v>2</v>
      </c>
      <c r="G494" s="59" t="n">
        <v>2</v>
      </c>
      <c r="H494" s="59" t="n">
        <v>0</v>
      </c>
      <c r="I494" s="59" t="n">
        <v>297</v>
      </c>
      <c r="J494" s="59" t="n">
        <v>29916</v>
      </c>
      <c r="K494" s="59" t="n">
        <v>67930</v>
      </c>
    </row>
    <row r="495" customFormat="false" ht="12.75" hidden="false" customHeight="false" outlineLevel="0" collapsed="false">
      <c r="A495" s="59" t="s">
        <v>112</v>
      </c>
      <c r="B495" s="60" t="n">
        <v>38239</v>
      </c>
      <c r="C495" s="59" t="n">
        <v>7</v>
      </c>
      <c r="D495" s="59" t="n">
        <v>0</v>
      </c>
      <c r="E495" s="59" t="n">
        <v>0</v>
      </c>
      <c r="F495" s="59" t="n">
        <v>0</v>
      </c>
      <c r="G495" s="59" t="n">
        <v>0</v>
      </c>
      <c r="H495" s="59" t="n">
        <v>17</v>
      </c>
      <c r="I495" s="59" t="n">
        <v>306</v>
      </c>
      <c r="J495" s="59" t="n">
        <v>41545</v>
      </c>
      <c r="K495" s="59" t="n">
        <v>96651</v>
      </c>
    </row>
    <row r="496" customFormat="false" ht="12.75" hidden="false" customHeight="false" outlineLevel="0" collapsed="false">
      <c r="A496" s="59" t="s">
        <v>113</v>
      </c>
      <c r="B496" s="60" t="n">
        <v>34194</v>
      </c>
      <c r="C496" s="59" t="n">
        <v>93</v>
      </c>
      <c r="D496" s="59" t="n">
        <v>0</v>
      </c>
      <c r="E496" s="59" t="n">
        <v>0</v>
      </c>
      <c r="F496" s="59" t="n">
        <v>8</v>
      </c>
      <c r="G496" s="59" t="n">
        <v>68</v>
      </c>
      <c r="H496" s="59" t="n">
        <v>91</v>
      </c>
      <c r="I496" s="59" t="n">
        <v>723</v>
      </c>
      <c r="J496" s="59" t="n">
        <v>24258</v>
      </c>
      <c r="K496" s="59" t="n">
        <v>75620</v>
      </c>
    </row>
    <row r="497" customFormat="false" ht="12.75" hidden="false" customHeight="false" outlineLevel="0" collapsed="false">
      <c r="A497" s="59" t="s">
        <v>113</v>
      </c>
      <c r="B497" s="60" t="n">
        <v>34480</v>
      </c>
      <c r="C497" s="59" t="n">
        <v>86</v>
      </c>
      <c r="D497" s="59" t="n">
        <v>0</v>
      </c>
      <c r="E497" s="59" t="n">
        <v>0</v>
      </c>
      <c r="F497" s="59" t="n">
        <v>6</v>
      </c>
      <c r="G497" s="59" t="n">
        <v>36</v>
      </c>
      <c r="H497" s="59" t="n">
        <v>66</v>
      </c>
      <c r="I497" s="59" t="n">
        <v>519</v>
      </c>
      <c r="J497" s="59" t="n">
        <v>27282</v>
      </c>
      <c r="K497" s="59" t="n">
        <v>68779</v>
      </c>
    </row>
    <row r="498" customFormat="false" ht="12.75" hidden="false" customHeight="false" outlineLevel="0" collapsed="false">
      <c r="A498" s="59" t="s">
        <v>113</v>
      </c>
      <c r="B498" s="60" t="n">
        <v>34508</v>
      </c>
      <c r="C498" s="59" t="n">
        <v>68</v>
      </c>
      <c r="D498" s="59" t="n">
        <v>0</v>
      </c>
      <c r="E498" s="59" t="n">
        <v>3</v>
      </c>
      <c r="F498" s="59" t="n">
        <v>8</v>
      </c>
      <c r="G498" s="59" t="n">
        <v>43</v>
      </c>
      <c r="H498" s="59" t="n">
        <v>82</v>
      </c>
      <c r="I498" s="59" t="n">
        <v>675</v>
      </c>
      <c r="J498" s="59" t="n">
        <v>26043</v>
      </c>
      <c r="K498" s="59" t="n">
        <v>69369</v>
      </c>
    </row>
    <row r="499" customFormat="false" ht="12.75" hidden="false" customHeight="false" outlineLevel="0" collapsed="false">
      <c r="A499" s="59" t="s">
        <v>113</v>
      </c>
      <c r="B499" s="60" t="n">
        <v>34541</v>
      </c>
      <c r="C499" s="59" t="n">
        <v>58</v>
      </c>
      <c r="D499" s="59" t="n">
        <v>0</v>
      </c>
      <c r="E499" s="59" t="n">
        <v>0</v>
      </c>
      <c r="F499" s="59" t="n">
        <v>4</v>
      </c>
      <c r="G499" s="59" t="n">
        <v>36</v>
      </c>
      <c r="H499" s="59" t="n">
        <v>76</v>
      </c>
      <c r="I499" s="59" t="n">
        <v>608</v>
      </c>
      <c r="J499" s="59" t="n">
        <v>25124</v>
      </c>
      <c r="K499" s="59" t="n">
        <v>64996</v>
      </c>
    </row>
    <row r="500" customFormat="false" ht="12.75" hidden="false" customHeight="false" outlineLevel="0" collapsed="false">
      <c r="A500" s="59" t="s">
        <v>113</v>
      </c>
      <c r="B500" s="60" t="n">
        <v>34570</v>
      </c>
      <c r="C500" s="59" t="n">
        <v>47</v>
      </c>
      <c r="D500" s="59" t="n">
        <v>0</v>
      </c>
      <c r="E500" s="59" t="n">
        <v>0</v>
      </c>
      <c r="F500" s="59" t="n">
        <v>4</v>
      </c>
      <c r="G500" s="59" t="n">
        <v>42</v>
      </c>
      <c r="H500" s="59" t="n">
        <v>40</v>
      </c>
      <c r="I500" s="59" t="n">
        <v>566</v>
      </c>
      <c r="J500" s="59" t="n">
        <v>27743</v>
      </c>
      <c r="K500" s="59" t="n">
        <v>69289</v>
      </c>
    </row>
    <row r="501" customFormat="false" ht="12.75" hidden="false" customHeight="false" outlineLevel="0" collapsed="false">
      <c r="A501" s="59" t="s">
        <v>113</v>
      </c>
      <c r="B501" s="60" t="n">
        <v>34926</v>
      </c>
      <c r="C501" s="59" t="n">
        <v>72</v>
      </c>
      <c r="D501" s="59" t="n">
        <v>1</v>
      </c>
      <c r="E501" s="59" t="n">
        <v>0</v>
      </c>
      <c r="F501" s="59" t="n">
        <v>7</v>
      </c>
      <c r="G501" s="59" t="n">
        <v>27</v>
      </c>
      <c r="H501" s="59" t="n">
        <v>87</v>
      </c>
      <c r="I501" s="59" t="n">
        <v>710</v>
      </c>
      <c r="J501" s="59" t="n">
        <v>24671</v>
      </c>
      <c r="K501" s="59" t="n">
        <v>68695</v>
      </c>
    </row>
    <row r="502" customFormat="false" ht="12.75" hidden="false" customHeight="false" outlineLevel="0" collapsed="false">
      <c r="A502" s="59" t="s">
        <v>113</v>
      </c>
      <c r="B502" s="60" t="n">
        <v>35128</v>
      </c>
      <c r="C502" s="59" t="n">
        <v>27</v>
      </c>
      <c r="D502" s="59" t="n">
        <v>0</v>
      </c>
      <c r="E502" s="59" t="n">
        <v>4</v>
      </c>
      <c r="F502" s="59" t="n">
        <v>2</v>
      </c>
      <c r="G502" s="59" t="n">
        <v>12</v>
      </c>
      <c r="H502" s="59" t="n">
        <v>36</v>
      </c>
      <c r="I502" s="59" t="n">
        <v>611</v>
      </c>
      <c r="J502" s="59" t="n">
        <v>28273</v>
      </c>
      <c r="K502" s="59" t="n">
        <v>66749</v>
      </c>
    </row>
    <row r="503" customFormat="false" ht="12.75" hidden="false" customHeight="false" outlineLevel="0" collapsed="false">
      <c r="A503" s="59" t="s">
        <v>113</v>
      </c>
      <c r="B503" s="60" t="n">
        <v>35571</v>
      </c>
      <c r="C503" s="59" t="n">
        <v>47</v>
      </c>
      <c r="D503" s="59" t="n">
        <v>0</v>
      </c>
      <c r="E503" s="59" t="n">
        <v>0</v>
      </c>
      <c r="F503" s="59" t="n">
        <v>3</v>
      </c>
      <c r="G503" s="59" t="n">
        <v>16</v>
      </c>
      <c r="H503" s="59" t="n">
        <v>48</v>
      </c>
      <c r="I503" s="59" t="n">
        <v>618</v>
      </c>
      <c r="J503" s="59" t="n">
        <v>26204</v>
      </c>
      <c r="K503" s="59" t="n">
        <v>67213</v>
      </c>
    </row>
    <row r="504" customFormat="false" ht="12.75" hidden="false" customHeight="false" outlineLevel="0" collapsed="false">
      <c r="A504" s="59" t="s">
        <v>113</v>
      </c>
      <c r="B504" s="60" t="n">
        <v>35870</v>
      </c>
      <c r="C504" s="59" t="n">
        <v>10</v>
      </c>
      <c r="D504" s="59" t="n">
        <v>0</v>
      </c>
      <c r="E504" s="59" t="n">
        <v>0</v>
      </c>
      <c r="F504" s="59" t="n">
        <v>0</v>
      </c>
      <c r="G504" s="59" t="n">
        <v>0</v>
      </c>
      <c r="H504" s="59" t="n">
        <v>5</v>
      </c>
      <c r="I504" s="59" t="n">
        <v>417</v>
      </c>
      <c r="J504" s="59" t="n">
        <v>29091</v>
      </c>
      <c r="K504" s="59" t="n">
        <v>69716</v>
      </c>
    </row>
    <row r="505" customFormat="false" ht="12.75" hidden="false" customHeight="false" outlineLevel="0" collapsed="false">
      <c r="A505" s="59" t="s">
        <v>113</v>
      </c>
      <c r="B505" s="60" t="n">
        <v>36263</v>
      </c>
      <c r="C505" s="59" t="n">
        <v>50</v>
      </c>
      <c r="D505" s="59" t="n">
        <v>2</v>
      </c>
      <c r="E505" s="59" t="n">
        <v>0</v>
      </c>
      <c r="F505" s="59" t="n">
        <v>2</v>
      </c>
      <c r="G505" s="59" t="n">
        <v>21</v>
      </c>
      <c r="H505" s="59" t="n">
        <v>52</v>
      </c>
      <c r="I505" s="59" t="n">
        <v>540</v>
      </c>
      <c r="J505" s="59" t="n">
        <v>24752</v>
      </c>
      <c r="K505" s="59" t="n">
        <v>71111</v>
      </c>
    </row>
    <row r="506" customFormat="false" ht="12.75" hidden="false" customHeight="false" outlineLevel="0" collapsed="false">
      <c r="A506" s="59" t="s">
        <v>113</v>
      </c>
      <c r="B506" s="60" t="n">
        <v>36616</v>
      </c>
      <c r="C506" s="59" t="n">
        <v>47</v>
      </c>
      <c r="D506" s="59" t="n">
        <v>0</v>
      </c>
      <c r="E506" s="59" t="n">
        <v>0</v>
      </c>
      <c r="F506" s="59" t="n">
        <v>4</v>
      </c>
      <c r="G506" s="59" t="n">
        <v>36</v>
      </c>
      <c r="H506" s="59" t="n">
        <v>40</v>
      </c>
      <c r="I506" s="59" t="n">
        <v>493</v>
      </c>
      <c r="J506" s="59" t="n">
        <v>26683</v>
      </c>
      <c r="K506" s="59" t="n">
        <v>70682</v>
      </c>
    </row>
    <row r="507" customFormat="false" ht="12.75" hidden="false" customHeight="false" outlineLevel="0" collapsed="false">
      <c r="A507" s="59" t="s">
        <v>113</v>
      </c>
      <c r="B507" s="60" t="n">
        <v>37035</v>
      </c>
      <c r="C507" s="59" t="n">
        <v>47</v>
      </c>
      <c r="D507" s="59" t="n">
        <v>2</v>
      </c>
      <c r="E507" s="59" t="n">
        <v>2</v>
      </c>
      <c r="F507" s="59" t="n">
        <v>4</v>
      </c>
      <c r="G507" s="59" t="n">
        <v>38</v>
      </c>
      <c r="H507" s="59" t="n">
        <v>80</v>
      </c>
      <c r="I507" s="59" t="n">
        <v>574</v>
      </c>
      <c r="J507" s="59" t="n">
        <v>19719</v>
      </c>
      <c r="K507" s="59" t="n">
        <v>66178</v>
      </c>
    </row>
    <row r="508" customFormat="false" ht="12.75" hidden="false" customHeight="false" outlineLevel="0" collapsed="false">
      <c r="A508" s="59" t="s">
        <v>113</v>
      </c>
      <c r="B508" s="60" t="n">
        <v>37393</v>
      </c>
      <c r="C508" s="59" t="n">
        <v>77</v>
      </c>
      <c r="D508" s="59" t="n">
        <v>22</v>
      </c>
      <c r="E508" s="59" t="n">
        <v>10</v>
      </c>
      <c r="F508" s="59" t="n">
        <v>4</v>
      </c>
      <c r="G508" s="59" t="n">
        <v>29</v>
      </c>
      <c r="H508" s="59" t="n">
        <v>90</v>
      </c>
      <c r="I508" s="59" t="n">
        <v>681</v>
      </c>
      <c r="J508" s="59" t="n">
        <v>24875</v>
      </c>
      <c r="K508" s="59" t="n">
        <v>69914</v>
      </c>
    </row>
    <row r="509" customFormat="false" ht="12.75" hidden="false" customHeight="false" outlineLevel="0" collapsed="false">
      <c r="A509" s="59" t="s">
        <v>113</v>
      </c>
      <c r="B509" s="60" t="n">
        <v>37770</v>
      </c>
      <c r="C509" s="59" t="n">
        <v>86</v>
      </c>
      <c r="D509" s="59" t="n">
        <v>0</v>
      </c>
      <c r="E509" s="59" t="n">
        <v>0</v>
      </c>
      <c r="F509" s="59" t="n">
        <v>5</v>
      </c>
      <c r="G509" s="59" t="n">
        <v>42</v>
      </c>
      <c r="H509" s="59" t="n">
        <v>72</v>
      </c>
      <c r="I509" s="59" t="n">
        <v>739</v>
      </c>
      <c r="J509" s="59" t="n">
        <v>19849</v>
      </c>
      <c r="K509" s="59" t="n">
        <v>68932</v>
      </c>
    </row>
    <row r="510" customFormat="false" ht="12.75" hidden="false" customHeight="false" outlineLevel="0" collapsed="false">
      <c r="A510" s="59" t="s">
        <v>113</v>
      </c>
      <c r="B510" s="60" t="n">
        <v>38112</v>
      </c>
      <c r="C510" s="59" t="n">
        <v>19</v>
      </c>
      <c r="D510" s="59" t="n">
        <v>4</v>
      </c>
      <c r="E510" s="59" t="n">
        <v>6</v>
      </c>
      <c r="F510" s="59" t="n">
        <v>26</v>
      </c>
      <c r="G510" s="59" t="n">
        <v>36</v>
      </c>
      <c r="H510" s="59" t="n">
        <v>4</v>
      </c>
      <c r="I510" s="59" t="n">
        <v>403</v>
      </c>
      <c r="J510" s="59" t="n">
        <v>29764</v>
      </c>
      <c r="K510" s="59" t="n">
        <v>67535</v>
      </c>
    </row>
    <row r="511" customFormat="false" ht="12.75" hidden="false" customHeight="false" outlineLevel="0" collapsed="false">
      <c r="A511" s="59" t="s">
        <v>113</v>
      </c>
      <c r="B511" s="60" t="n">
        <v>38482</v>
      </c>
      <c r="C511" s="59" t="n">
        <v>10</v>
      </c>
      <c r="D511" s="59" t="n">
        <v>0</v>
      </c>
      <c r="E511" s="59" t="n">
        <v>0</v>
      </c>
      <c r="F511" s="59" t="n">
        <v>3</v>
      </c>
      <c r="G511" s="59" t="n">
        <v>12</v>
      </c>
      <c r="H511" s="59" t="n">
        <v>0</v>
      </c>
      <c r="I511" s="59" t="n">
        <v>339</v>
      </c>
      <c r="J511" s="59" t="n">
        <v>30309</v>
      </c>
      <c r="K511" s="59" t="n">
        <v>68320</v>
      </c>
    </row>
    <row r="512" customFormat="false" ht="12.75" hidden="false" customHeight="false" outlineLevel="0" collapsed="false">
      <c r="A512" s="59" t="s">
        <v>114</v>
      </c>
      <c r="B512" s="60" t="n">
        <v>34239</v>
      </c>
      <c r="C512" s="59" t="n">
        <v>27</v>
      </c>
      <c r="D512" s="59" t="n">
        <v>0</v>
      </c>
      <c r="E512" s="59" t="n">
        <v>0</v>
      </c>
      <c r="F512" s="59" t="n">
        <v>0</v>
      </c>
      <c r="G512" s="59" t="n">
        <v>0</v>
      </c>
      <c r="H512" s="59" t="n">
        <v>32</v>
      </c>
      <c r="I512" s="59" t="n">
        <v>449</v>
      </c>
      <c r="J512" s="59" t="n">
        <v>25833</v>
      </c>
      <c r="K512" s="59" t="n">
        <v>67605</v>
      </c>
    </row>
    <row r="513" customFormat="false" ht="12.75" hidden="false" customHeight="false" outlineLevel="0" collapsed="false">
      <c r="A513" s="59" t="s">
        <v>114</v>
      </c>
      <c r="B513" s="60" t="n">
        <v>34534</v>
      </c>
      <c r="C513" s="59" t="n">
        <v>39</v>
      </c>
      <c r="D513" s="59" t="n">
        <v>0</v>
      </c>
      <c r="E513" s="59" t="n">
        <v>7</v>
      </c>
      <c r="F513" s="59" t="n">
        <v>3</v>
      </c>
      <c r="G513" s="59" t="n">
        <v>0</v>
      </c>
      <c r="H513" s="59" t="n">
        <v>58</v>
      </c>
      <c r="I513" s="59" t="n">
        <v>599</v>
      </c>
      <c r="J513" s="59" t="n">
        <v>21868</v>
      </c>
      <c r="K513" s="59" t="n">
        <v>70836</v>
      </c>
    </row>
    <row r="514" customFormat="false" ht="12.75" hidden="false" customHeight="false" outlineLevel="0" collapsed="false">
      <c r="A514" s="59" t="s">
        <v>114</v>
      </c>
      <c r="B514" s="60" t="n">
        <v>35138</v>
      </c>
      <c r="C514" s="59" t="n">
        <v>264</v>
      </c>
      <c r="D514" s="59" t="n">
        <v>33</v>
      </c>
      <c r="E514" s="59" t="n">
        <v>12</v>
      </c>
      <c r="F514" s="59" t="n">
        <v>42</v>
      </c>
      <c r="G514" s="59" t="n">
        <v>259</v>
      </c>
      <c r="H514" s="59" t="n">
        <v>40</v>
      </c>
      <c r="I514" s="59" t="n">
        <v>610</v>
      </c>
      <c r="J514" s="59" t="n">
        <v>19660</v>
      </c>
      <c r="K514" s="59" t="n">
        <v>67502</v>
      </c>
    </row>
    <row r="515" customFormat="false" ht="12.75" hidden="false" customHeight="false" outlineLevel="0" collapsed="false">
      <c r="A515" s="59" t="s">
        <v>114</v>
      </c>
      <c r="B515" s="60" t="n">
        <v>35570</v>
      </c>
      <c r="C515" s="59" t="n">
        <v>137</v>
      </c>
      <c r="D515" s="59" t="n">
        <v>14</v>
      </c>
      <c r="E515" s="59" t="n">
        <v>0</v>
      </c>
      <c r="F515" s="59" t="n">
        <v>25</v>
      </c>
      <c r="G515" s="59" t="n">
        <v>191</v>
      </c>
      <c r="H515" s="59" t="n">
        <v>40</v>
      </c>
      <c r="I515" s="59" t="n">
        <v>712</v>
      </c>
      <c r="J515" s="59" t="n">
        <v>14027</v>
      </c>
      <c r="K515" s="59" t="n">
        <v>69197</v>
      </c>
    </row>
    <row r="516" customFormat="false" ht="12.75" hidden="false" customHeight="false" outlineLevel="0" collapsed="false">
      <c r="A516" s="59" t="s">
        <v>114</v>
      </c>
      <c r="B516" s="60" t="n">
        <v>35830</v>
      </c>
      <c r="C516" s="59" t="n">
        <v>103</v>
      </c>
      <c r="D516" s="59" t="n">
        <v>19</v>
      </c>
      <c r="E516" s="59" t="n">
        <v>11</v>
      </c>
      <c r="F516" s="59" t="n">
        <v>28</v>
      </c>
      <c r="G516" s="59" t="n">
        <v>202</v>
      </c>
      <c r="H516" s="59" t="n">
        <v>19</v>
      </c>
      <c r="I516" s="59" t="n">
        <v>451</v>
      </c>
      <c r="J516" s="59" t="n">
        <v>26071</v>
      </c>
      <c r="K516" s="59" t="n">
        <v>70261</v>
      </c>
    </row>
    <row r="517" customFormat="false" ht="12.75" hidden="false" customHeight="false" outlineLevel="0" collapsed="false">
      <c r="A517" s="59" t="s">
        <v>114</v>
      </c>
      <c r="B517" s="60" t="n">
        <v>36187</v>
      </c>
      <c r="C517" s="59" t="n">
        <v>151</v>
      </c>
      <c r="D517" s="59" t="n">
        <v>14</v>
      </c>
      <c r="E517" s="59" t="n">
        <v>3</v>
      </c>
      <c r="F517" s="59" t="n">
        <v>22</v>
      </c>
      <c r="G517" s="59" t="n">
        <v>150</v>
      </c>
      <c r="H517" s="59" t="n">
        <v>74</v>
      </c>
      <c r="I517" s="59" t="n">
        <v>658</v>
      </c>
      <c r="J517" s="59" t="n">
        <v>15238</v>
      </c>
      <c r="K517" s="59" t="n">
        <v>62884</v>
      </c>
    </row>
    <row r="518" customFormat="false" ht="12.75" hidden="false" customHeight="false" outlineLevel="0" collapsed="false">
      <c r="A518" s="59" t="s">
        <v>114</v>
      </c>
      <c r="B518" s="60" t="n">
        <v>36584</v>
      </c>
      <c r="C518" s="59" t="n">
        <v>16</v>
      </c>
      <c r="D518" s="59" t="n">
        <v>2</v>
      </c>
      <c r="E518" s="59" t="n">
        <v>0</v>
      </c>
      <c r="F518" s="59" t="n">
        <v>6</v>
      </c>
      <c r="G518" s="59" t="n">
        <v>37</v>
      </c>
      <c r="H518" s="59" t="n">
        <v>0</v>
      </c>
      <c r="I518" s="59" t="n">
        <v>338</v>
      </c>
      <c r="J518" s="59" t="n">
        <v>29421</v>
      </c>
      <c r="K518" s="59" t="n">
        <v>68568</v>
      </c>
    </row>
    <row r="519" customFormat="false" ht="12.75" hidden="false" customHeight="false" outlineLevel="0" collapsed="false">
      <c r="A519" s="59" t="s">
        <v>114</v>
      </c>
      <c r="B519" s="60" t="n">
        <v>36964</v>
      </c>
      <c r="C519" s="59" t="n">
        <v>17</v>
      </c>
      <c r="D519" s="59" t="n">
        <v>2</v>
      </c>
      <c r="E519" s="59" t="n">
        <v>0</v>
      </c>
      <c r="F519" s="59" t="n">
        <v>9</v>
      </c>
      <c r="G519" s="59" t="n">
        <v>41</v>
      </c>
      <c r="H519" s="59" t="n">
        <v>14</v>
      </c>
      <c r="I519" s="59" t="n">
        <v>400</v>
      </c>
      <c r="J519" s="59" t="n">
        <v>30323</v>
      </c>
      <c r="K519" s="59" t="n">
        <v>69891</v>
      </c>
    </row>
    <row r="520" customFormat="false" ht="12.75" hidden="false" customHeight="false" outlineLevel="0" collapsed="false">
      <c r="A520" s="59" t="s">
        <v>114</v>
      </c>
      <c r="B520" s="60" t="n">
        <v>37278</v>
      </c>
      <c r="C520" s="59" t="n">
        <v>16</v>
      </c>
      <c r="D520" s="59" t="n">
        <v>3</v>
      </c>
      <c r="E520" s="59" t="n">
        <v>0</v>
      </c>
      <c r="F520" s="59" t="n">
        <v>19</v>
      </c>
      <c r="G520" s="59" t="n">
        <v>52</v>
      </c>
      <c r="H520" s="59" t="n">
        <v>22</v>
      </c>
      <c r="I520" s="59" t="n">
        <v>380</v>
      </c>
      <c r="J520" s="59" t="n">
        <v>31119</v>
      </c>
      <c r="K520" s="59" t="n">
        <v>66444</v>
      </c>
    </row>
    <row r="521" customFormat="false" ht="12.75" hidden="false" customHeight="false" outlineLevel="0" collapsed="false">
      <c r="A521" s="59" t="s">
        <v>114</v>
      </c>
      <c r="B521" s="60" t="n">
        <v>37686</v>
      </c>
      <c r="C521" s="59" t="n">
        <v>14</v>
      </c>
      <c r="D521" s="59" t="n">
        <v>0</v>
      </c>
      <c r="E521" s="59" t="n">
        <v>0</v>
      </c>
      <c r="F521" s="59" t="n">
        <v>7</v>
      </c>
      <c r="G521" s="59" t="n">
        <v>32</v>
      </c>
      <c r="H521" s="59" t="n">
        <v>0</v>
      </c>
      <c r="I521" s="59" t="n">
        <v>398</v>
      </c>
      <c r="J521" s="59" t="n">
        <v>26507</v>
      </c>
      <c r="K521" s="59" t="n">
        <v>62172</v>
      </c>
    </row>
    <row r="522" customFormat="false" ht="12.75" hidden="false" customHeight="false" outlineLevel="0" collapsed="false">
      <c r="A522" s="59" t="s">
        <v>114</v>
      </c>
      <c r="B522" s="60" t="n">
        <v>38036</v>
      </c>
      <c r="C522" s="59" t="n">
        <v>15</v>
      </c>
      <c r="D522" s="59" t="n">
        <v>0</v>
      </c>
      <c r="E522" s="59" t="n">
        <v>0</v>
      </c>
      <c r="F522" s="59" t="n">
        <v>5</v>
      </c>
      <c r="G522" s="59" t="n">
        <v>22</v>
      </c>
      <c r="H522" s="59" t="n">
        <v>24</v>
      </c>
      <c r="I522" s="59" t="n">
        <v>445</v>
      </c>
      <c r="J522" s="59" t="n">
        <v>28464</v>
      </c>
      <c r="K522" s="59" t="n">
        <v>84697</v>
      </c>
    </row>
    <row r="523" customFormat="false" ht="12.75" hidden="false" customHeight="false" outlineLevel="0" collapsed="false">
      <c r="A523" s="59" t="s">
        <v>114</v>
      </c>
      <c r="B523" s="60" t="n">
        <v>38406</v>
      </c>
      <c r="C523" s="59" t="n">
        <v>11</v>
      </c>
      <c r="D523" s="59" t="n">
        <v>0</v>
      </c>
      <c r="E523" s="59" t="n">
        <v>1</v>
      </c>
      <c r="F523" s="59" t="n">
        <v>5</v>
      </c>
      <c r="G523" s="59" t="n">
        <v>20</v>
      </c>
      <c r="H523" s="59" t="n">
        <v>22</v>
      </c>
      <c r="I523" s="59" t="n">
        <v>539</v>
      </c>
      <c r="J523" s="59" t="n">
        <v>29361</v>
      </c>
      <c r="K523" s="59" t="n">
        <v>68424</v>
      </c>
    </row>
    <row r="524" customFormat="false" ht="12.75" hidden="false" customHeight="false" outlineLevel="0" collapsed="false">
      <c r="A524" s="59" t="s">
        <v>115</v>
      </c>
      <c r="B524" s="60" t="n">
        <v>34198</v>
      </c>
      <c r="C524" s="59" t="n">
        <v>66</v>
      </c>
      <c r="D524" s="59" t="n">
        <v>0</v>
      </c>
      <c r="E524" s="59" t="n">
        <v>4</v>
      </c>
      <c r="F524" s="59" t="n">
        <v>16</v>
      </c>
      <c r="G524" s="59" t="n">
        <v>74</v>
      </c>
      <c r="H524" s="59" t="n">
        <v>88</v>
      </c>
      <c r="I524" s="59" t="n">
        <v>648</v>
      </c>
      <c r="J524" s="59" t="n">
        <v>25010</v>
      </c>
      <c r="K524" s="59" t="n">
        <v>69304</v>
      </c>
    </row>
    <row r="525" customFormat="false" ht="12.75" hidden="false" customHeight="false" outlineLevel="0" collapsed="false">
      <c r="A525" s="59" t="s">
        <v>115</v>
      </c>
      <c r="B525" s="60" t="n">
        <v>34479</v>
      </c>
      <c r="C525" s="59" t="n">
        <v>93</v>
      </c>
      <c r="D525" s="59" t="n">
        <v>0</v>
      </c>
      <c r="E525" s="59" t="n">
        <v>0</v>
      </c>
      <c r="F525" s="59" t="n">
        <v>5</v>
      </c>
      <c r="G525" s="59" t="n">
        <v>29</v>
      </c>
      <c r="H525" s="59" t="n">
        <v>175</v>
      </c>
      <c r="I525" s="59" t="n">
        <v>836</v>
      </c>
      <c r="J525" s="59" t="n">
        <v>8163</v>
      </c>
      <c r="K525" s="59" t="n">
        <v>67613</v>
      </c>
    </row>
    <row r="526" customFormat="false" ht="12.75" hidden="false" customHeight="false" outlineLevel="0" collapsed="false">
      <c r="A526" s="59" t="s">
        <v>115</v>
      </c>
      <c r="B526" s="60" t="n">
        <v>34508</v>
      </c>
      <c r="C526" s="59" t="n">
        <v>64</v>
      </c>
      <c r="D526" s="59" t="n">
        <v>0</v>
      </c>
      <c r="E526" s="59" t="n">
        <v>5</v>
      </c>
      <c r="F526" s="59" t="n">
        <v>15</v>
      </c>
      <c r="G526" s="59" t="n">
        <v>58</v>
      </c>
      <c r="H526" s="59" t="n">
        <v>100</v>
      </c>
      <c r="I526" s="59" t="n">
        <v>560</v>
      </c>
      <c r="J526" s="59" t="n">
        <v>30117</v>
      </c>
      <c r="K526" s="59" t="n">
        <v>75098</v>
      </c>
    </row>
    <row r="527" customFormat="false" ht="12.75" hidden="false" customHeight="false" outlineLevel="0" collapsed="false">
      <c r="A527" s="59" t="s">
        <v>115</v>
      </c>
      <c r="B527" s="60" t="n">
        <v>34541</v>
      </c>
      <c r="C527" s="59" t="n">
        <v>50</v>
      </c>
      <c r="D527" s="59" t="n">
        <v>0</v>
      </c>
      <c r="E527" s="59" t="n">
        <v>0</v>
      </c>
      <c r="F527" s="59" t="n">
        <v>10</v>
      </c>
      <c r="G527" s="59" t="n">
        <v>71</v>
      </c>
      <c r="H527" s="59" t="n">
        <v>95</v>
      </c>
      <c r="I527" s="59" t="n">
        <v>633</v>
      </c>
      <c r="J527" s="59" t="n">
        <v>28607</v>
      </c>
      <c r="K527" s="59" t="n">
        <v>70667</v>
      </c>
    </row>
    <row r="528" customFormat="false" ht="12.75" hidden="false" customHeight="false" outlineLevel="0" collapsed="false">
      <c r="A528" s="59" t="s">
        <v>115</v>
      </c>
      <c r="B528" s="60" t="n">
        <v>34570</v>
      </c>
      <c r="C528" s="59" t="n">
        <v>44</v>
      </c>
      <c r="D528" s="59" t="n">
        <v>0</v>
      </c>
      <c r="E528" s="59" t="n">
        <v>0</v>
      </c>
      <c r="F528" s="59" t="n">
        <v>10</v>
      </c>
      <c r="G528" s="59" t="n">
        <v>62</v>
      </c>
      <c r="H528" s="59" t="n">
        <v>62</v>
      </c>
      <c r="I528" s="59" t="n">
        <v>522</v>
      </c>
      <c r="J528" s="59" t="n">
        <v>28311</v>
      </c>
      <c r="K528" s="59" t="n">
        <v>67726</v>
      </c>
    </row>
    <row r="529" customFormat="false" ht="12.75" hidden="false" customHeight="false" outlineLevel="0" collapsed="false">
      <c r="A529" s="59" t="s">
        <v>115</v>
      </c>
      <c r="B529" s="60" t="n">
        <v>34921</v>
      </c>
      <c r="C529" s="59" t="n">
        <v>85</v>
      </c>
      <c r="D529" s="59" t="n">
        <v>3</v>
      </c>
      <c r="E529" s="59" t="n">
        <v>0</v>
      </c>
      <c r="F529" s="59" t="n">
        <v>13</v>
      </c>
      <c r="G529" s="59" t="n">
        <v>59</v>
      </c>
      <c r="H529" s="59" t="n">
        <v>170</v>
      </c>
      <c r="I529" s="59" t="n">
        <v>906</v>
      </c>
      <c r="J529" s="59" t="n">
        <v>23571</v>
      </c>
      <c r="K529" s="59" t="n">
        <v>67896</v>
      </c>
    </row>
    <row r="530" customFormat="false" ht="12.75" hidden="false" customHeight="false" outlineLevel="0" collapsed="false">
      <c r="A530" s="59" t="s">
        <v>115</v>
      </c>
      <c r="B530" s="60" t="n">
        <v>35124</v>
      </c>
      <c r="C530" s="59" t="n">
        <v>26</v>
      </c>
      <c r="D530" s="59" t="n">
        <v>1</v>
      </c>
      <c r="E530" s="59" t="n">
        <v>0</v>
      </c>
      <c r="F530" s="59" t="n">
        <v>6</v>
      </c>
      <c r="G530" s="59" t="n">
        <v>30</v>
      </c>
      <c r="H530" s="59" t="n">
        <v>88</v>
      </c>
      <c r="I530" s="59" t="n">
        <v>683</v>
      </c>
      <c r="J530" s="59" t="n">
        <v>22161</v>
      </c>
      <c r="K530" s="59" t="n">
        <v>64336</v>
      </c>
    </row>
    <row r="531" customFormat="false" ht="12.75" hidden="false" customHeight="false" outlineLevel="0" collapsed="false">
      <c r="A531" s="59" t="s">
        <v>115</v>
      </c>
      <c r="B531" s="60" t="n">
        <v>35571</v>
      </c>
      <c r="C531" s="59" t="n">
        <v>55</v>
      </c>
      <c r="D531" s="59" t="n">
        <v>5</v>
      </c>
      <c r="E531" s="59" t="n">
        <v>3</v>
      </c>
      <c r="F531" s="59" t="n">
        <v>17</v>
      </c>
      <c r="G531" s="59" t="n">
        <v>68</v>
      </c>
      <c r="H531" s="59" t="n">
        <v>124</v>
      </c>
      <c r="I531" s="59" t="n">
        <v>783</v>
      </c>
      <c r="J531" s="59" t="n">
        <v>18421</v>
      </c>
      <c r="K531" s="59" t="n">
        <v>66544</v>
      </c>
    </row>
    <row r="532" customFormat="false" ht="12.75" hidden="false" customHeight="false" outlineLevel="0" collapsed="false">
      <c r="A532" s="59" t="s">
        <v>115</v>
      </c>
      <c r="B532" s="60" t="n">
        <v>36031</v>
      </c>
      <c r="C532" s="59" t="n">
        <v>120</v>
      </c>
      <c r="D532" s="59" t="n">
        <v>7</v>
      </c>
      <c r="E532" s="59" t="n">
        <v>1</v>
      </c>
      <c r="F532" s="59" t="n">
        <v>9</v>
      </c>
      <c r="G532" s="59" t="n">
        <v>50</v>
      </c>
      <c r="H532" s="59" t="n">
        <v>208</v>
      </c>
      <c r="I532" s="59" t="n">
        <v>939</v>
      </c>
      <c r="J532" s="59" t="n">
        <v>15118</v>
      </c>
      <c r="K532" s="59" t="n">
        <v>65422</v>
      </c>
    </row>
    <row r="533" customFormat="false" ht="12.75" hidden="false" customHeight="false" outlineLevel="0" collapsed="false">
      <c r="A533" s="59" t="s">
        <v>115</v>
      </c>
      <c r="B533" s="60" t="n">
        <v>36740</v>
      </c>
      <c r="C533" s="59" t="n">
        <v>61</v>
      </c>
      <c r="D533" s="59" t="n">
        <v>4</v>
      </c>
      <c r="E533" s="59" t="n">
        <v>0</v>
      </c>
      <c r="F533" s="59" t="n">
        <v>7</v>
      </c>
      <c r="G533" s="59" t="n">
        <v>45</v>
      </c>
      <c r="H533" s="59" t="n">
        <v>106</v>
      </c>
      <c r="I533" s="59" t="n">
        <v>603</v>
      </c>
      <c r="J533" s="59" t="n">
        <v>23090</v>
      </c>
      <c r="K533" s="59" t="n">
        <v>68126</v>
      </c>
    </row>
    <row r="534" customFormat="false" ht="12.75" hidden="false" customHeight="false" outlineLevel="0" collapsed="false">
      <c r="A534" s="59" t="s">
        <v>115</v>
      </c>
      <c r="B534" s="60" t="n">
        <v>37533</v>
      </c>
      <c r="C534" s="59" t="n">
        <v>82</v>
      </c>
      <c r="D534" s="59" t="n">
        <v>6</v>
      </c>
      <c r="E534" s="59" t="n">
        <v>2</v>
      </c>
      <c r="F534" s="59" t="n">
        <v>11</v>
      </c>
      <c r="G534" s="59" t="n">
        <v>49</v>
      </c>
      <c r="H534" s="59" t="n">
        <v>186</v>
      </c>
      <c r="I534" s="59" t="n">
        <v>868</v>
      </c>
      <c r="J534" s="59" t="n">
        <v>18044</v>
      </c>
      <c r="K534" s="59" t="n">
        <v>63723</v>
      </c>
    </row>
    <row r="535" customFormat="false" ht="12.75" hidden="false" customHeight="false" outlineLevel="0" collapsed="false">
      <c r="A535" s="59" t="s">
        <v>115</v>
      </c>
      <c r="B535" s="60" t="n">
        <v>37866</v>
      </c>
      <c r="C535" s="59" t="n">
        <v>131</v>
      </c>
      <c r="D535" s="59" t="n">
        <v>0</v>
      </c>
      <c r="E535" s="59" t="n">
        <v>0</v>
      </c>
      <c r="F535" s="59" t="n">
        <v>13</v>
      </c>
      <c r="G535" s="59" t="n">
        <v>86</v>
      </c>
      <c r="H535" s="59" t="n">
        <v>235</v>
      </c>
      <c r="I535" s="59" t="n">
        <v>802</v>
      </c>
      <c r="J535" s="59" t="n">
        <v>20889</v>
      </c>
      <c r="K535" s="59" t="n">
        <v>71787</v>
      </c>
    </row>
    <row r="536" customFormat="false" ht="12.75" hidden="false" customHeight="false" outlineLevel="0" collapsed="false">
      <c r="A536" s="59" t="s">
        <v>115</v>
      </c>
      <c r="B536" s="60" t="n">
        <v>37971</v>
      </c>
      <c r="C536" s="59" t="n">
        <v>28</v>
      </c>
      <c r="D536" s="59" t="n">
        <v>0</v>
      </c>
      <c r="E536" s="59" t="n">
        <v>0</v>
      </c>
      <c r="F536" s="59" t="n">
        <v>8</v>
      </c>
      <c r="G536" s="59" t="n">
        <v>57</v>
      </c>
      <c r="H536" s="59" t="n">
        <v>39</v>
      </c>
      <c r="I536" s="59" t="n">
        <v>430</v>
      </c>
      <c r="J536" s="59" t="n">
        <v>24961</v>
      </c>
      <c r="K536" s="59" t="n">
        <v>69221</v>
      </c>
    </row>
    <row r="537" customFormat="false" ht="12.75" hidden="false" customHeight="false" outlineLevel="0" collapsed="false">
      <c r="A537" s="59" t="s">
        <v>116</v>
      </c>
      <c r="B537" s="60" t="n">
        <v>35570</v>
      </c>
      <c r="C537" s="59" t="n">
        <v>36</v>
      </c>
      <c r="D537" s="59" t="n">
        <v>0</v>
      </c>
      <c r="E537" s="59" t="n">
        <v>0</v>
      </c>
      <c r="F537" s="59" t="n">
        <v>20</v>
      </c>
      <c r="G537" s="59" t="n">
        <v>75</v>
      </c>
      <c r="H537" s="59" t="n">
        <v>0</v>
      </c>
      <c r="I537" s="59" t="n">
        <v>353</v>
      </c>
      <c r="J537" s="59" t="n">
        <v>31889</v>
      </c>
      <c r="K537" s="59" t="n">
        <v>69770</v>
      </c>
    </row>
    <row r="538" customFormat="false" ht="12.75" hidden="false" customHeight="false" outlineLevel="0" collapsed="false">
      <c r="A538" s="59" t="s">
        <v>116</v>
      </c>
      <c r="B538" s="60" t="n">
        <v>35886</v>
      </c>
      <c r="C538" s="59" t="n">
        <v>20</v>
      </c>
      <c r="D538" s="59" t="n">
        <v>1</v>
      </c>
      <c r="E538" s="59" t="n">
        <v>0</v>
      </c>
      <c r="F538" s="59" t="n">
        <v>8</v>
      </c>
      <c r="G538" s="59" t="n">
        <v>40</v>
      </c>
      <c r="H538" s="59" t="n">
        <v>0</v>
      </c>
      <c r="I538" s="59" t="n">
        <v>308</v>
      </c>
      <c r="J538" s="59" t="n">
        <v>27252</v>
      </c>
      <c r="K538" s="59" t="n">
        <v>65192</v>
      </c>
    </row>
    <row r="539" customFormat="false" ht="12.75" hidden="false" customHeight="false" outlineLevel="0" collapsed="false">
      <c r="A539" s="59" t="s">
        <v>116</v>
      </c>
      <c r="B539" s="60" t="n">
        <v>36307</v>
      </c>
      <c r="C539" s="59" t="n">
        <v>12</v>
      </c>
      <c r="D539" s="59" t="n">
        <v>3</v>
      </c>
      <c r="E539" s="59" t="n">
        <v>0</v>
      </c>
      <c r="F539" s="59" t="n">
        <v>6</v>
      </c>
      <c r="G539" s="59" t="n">
        <v>28</v>
      </c>
      <c r="H539" s="59" t="n">
        <v>0</v>
      </c>
      <c r="I539" s="59" t="n">
        <v>374</v>
      </c>
      <c r="J539" s="59" t="n">
        <v>27066</v>
      </c>
      <c r="K539" s="59" t="n">
        <v>68062</v>
      </c>
    </row>
    <row r="540" customFormat="false" ht="12.75" hidden="false" customHeight="false" outlineLevel="0" collapsed="false">
      <c r="A540" s="59" t="s">
        <v>116</v>
      </c>
      <c r="B540" s="60" t="n">
        <v>36629</v>
      </c>
      <c r="C540" s="59" t="n">
        <v>11</v>
      </c>
      <c r="D540" s="59" t="n">
        <v>0</v>
      </c>
      <c r="E540" s="59" t="n">
        <v>0</v>
      </c>
      <c r="F540" s="59" t="n">
        <v>0</v>
      </c>
      <c r="G540" s="59" t="n">
        <v>3</v>
      </c>
      <c r="H540" s="59" t="n">
        <v>19</v>
      </c>
      <c r="I540" s="59" t="n">
        <v>297</v>
      </c>
      <c r="J540" s="59" t="n">
        <v>28887</v>
      </c>
      <c r="K540" s="59" t="n">
        <v>71216</v>
      </c>
    </row>
    <row r="541" customFormat="false" ht="12.75" hidden="false" customHeight="false" outlineLevel="0" collapsed="false">
      <c r="A541" s="59" t="s">
        <v>116</v>
      </c>
      <c r="B541" s="60" t="n">
        <v>37014</v>
      </c>
      <c r="C541" s="59" t="n">
        <v>21</v>
      </c>
      <c r="D541" s="59" t="n">
        <v>0</v>
      </c>
      <c r="E541" s="59" t="n">
        <v>0</v>
      </c>
      <c r="F541" s="59" t="n">
        <v>6</v>
      </c>
      <c r="G541" s="59" t="n">
        <v>32</v>
      </c>
      <c r="H541" s="59" t="n">
        <v>19</v>
      </c>
      <c r="I541" s="59" t="n">
        <v>344</v>
      </c>
      <c r="J541" s="59" t="n">
        <v>27967</v>
      </c>
      <c r="K541" s="59" t="n">
        <v>68967</v>
      </c>
    </row>
    <row r="542" customFormat="false" ht="12.75" hidden="false" customHeight="false" outlineLevel="0" collapsed="false">
      <c r="A542" s="59" t="s">
        <v>116</v>
      </c>
      <c r="B542" s="60" t="n">
        <v>37335</v>
      </c>
      <c r="C542" s="59" t="n">
        <v>16</v>
      </c>
      <c r="D542" s="59" t="n">
        <v>2</v>
      </c>
      <c r="E542" s="59" t="n">
        <v>0</v>
      </c>
      <c r="F542" s="59" t="n">
        <v>4</v>
      </c>
      <c r="G542" s="59" t="n">
        <v>21</v>
      </c>
      <c r="H542" s="59" t="n">
        <v>26</v>
      </c>
      <c r="I542" s="59" t="n">
        <v>446</v>
      </c>
      <c r="J542" s="59" t="n">
        <v>25910</v>
      </c>
      <c r="K542" s="59" t="n">
        <v>68195</v>
      </c>
    </row>
    <row r="543" customFormat="false" ht="12.75" hidden="false" customHeight="false" outlineLevel="0" collapsed="false">
      <c r="A543" s="59" t="s">
        <v>116</v>
      </c>
      <c r="B543" s="60" t="n">
        <v>37378</v>
      </c>
      <c r="C543" s="59" t="n">
        <v>21</v>
      </c>
      <c r="D543" s="59" t="n">
        <v>2</v>
      </c>
      <c r="E543" s="59" t="n">
        <v>0</v>
      </c>
      <c r="F543" s="59" t="n">
        <v>6</v>
      </c>
      <c r="G543" s="59" t="n">
        <v>32</v>
      </c>
      <c r="H543" s="59" t="n">
        <v>26</v>
      </c>
      <c r="I543" s="59" t="n">
        <v>332</v>
      </c>
      <c r="J543" s="59" t="n">
        <v>25946</v>
      </c>
      <c r="K543" s="59" t="n">
        <v>67512</v>
      </c>
    </row>
    <row r="544" customFormat="false" ht="12.75" hidden="false" customHeight="false" outlineLevel="0" collapsed="false">
      <c r="A544" s="59" t="s">
        <v>116</v>
      </c>
      <c r="B544" s="60" t="n">
        <v>37755</v>
      </c>
      <c r="C544" s="59" t="n">
        <v>15</v>
      </c>
      <c r="D544" s="59" t="n">
        <v>1</v>
      </c>
      <c r="E544" s="59" t="n">
        <v>0</v>
      </c>
      <c r="F544" s="59" t="n">
        <v>4</v>
      </c>
      <c r="G544" s="59" t="n">
        <v>1</v>
      </c>
      <c r="H544" s="59" t="n">
        <v>48</v>
      </c>
      <c r="I544" s="59" t="n">
        <v>368</v>
      </c>
      <c r="J544" s="59" t="n">
        <v>25586</v>
      </c>
      <c r="K544" s="59" t="n">
        <v>67669</v>
      </c>
    </row>
    <row r="545" customFormat="false" ht="12.75" hidden="false" customHeight="false" outlineLevel="0" collapsed="false">
      <c r="A545" s="59" t="s">
        <v>116</v>
      </c>
      <c r="B545" s="60" t="n">
        <v>38092</v>
      </c>
      <c r="C545" s="59" t="n">
        <v>168</v>
      </c>
      <c r="D545" s="59" t="n">
        <v>21</v>
      </c>
      <c r="E545" s="59" t="n">
        <v>4</v>
      </c>
      <c r="F545" s="59" t="n">
        <v>69</v>
      </c>
      <c r="G545" s="59" t="n">
        <v>460</v>
      </c>
      <c r="H545" s="59" t="n">
        <v>102</v>
      </c>
      <c r="I545" s="59" t="n">
        <v>481</v>
      </c>
      <c r="J545" s="59" t="n">
        <v>24088</v>
      </c>
      <c r="K545" s="59" t="n">
        <v>69116</v>
      </c>
    </row>
    <row r="546" customFormat="false" ht="12.75" hidden="false" customHeight="false" outlineLevel="0" collapsed="false">
      <c r="A546" s="59" t="s">
        <v>116</v>
      </c>
      <c r="B546" s="60" t="n">
        <v>38414</v>
      </c>
      <c r="C546" s="59" t="n">
        <v>4</v>
      </c>
      <c r="D546" s="59" t="n">
        <v>2</v>
      </c>
      <c r="E546" s="59" t="n">
        <v>0</v>
      </c>
      <c r="F546" s="59" t="n">
        <v>0</v>
      </c>
      <c r="G546" s="59" t="n">
        <v>0</v>
      </c>
      <c r="H546" s="59" t="n">
        <v>10</v>
      </c>
      <c r="I546" s="59" t="n">
        <v>312</v>
      </c>
      <c r="J546" s="59" t="n">
        <v>28517</v>
      </c>
      <c r="K546" s="59" t="n">
        <v>66538</v>
      </c>
    </row>
    <row r="547" customFormat="false" ht="12.75" hidden="false" customHeight="false" outlineLevel="0" collapsed="false">
      <c r="A547" s="59" t="s">
        <v>116</v>
      </c>
      <c r="B547" s="60" t="n">
        <v>38811</v>
      </c>
      <c r="C547" s="59" t="n">
        <v>2</v>
      </c>
      <c r="D547" s="59" t="n">
        <v>10</v>
      </c>
      <c r="E547" s="59" t="n">
        <v>18</v>
      </c>
      <c r="F547" s="59" t="n">
        <v>62</v>
      </c>
      <c r="G547" s="59" t="n">
        <v>5</v>
      </c>
      <c r="H547" s="59" t="n">
        <v>10</v>
      </c>
      <c r="I547" s="59" t="n">
        <v>341</v>
      </c>
      <c r="J547" s="59" t="n">
        <v>20765</v>
      </c>
      <c r="K547" s="59" t="n">
        <v>55377</v>
      </c>
    </row>
    <row r="548" customFormat="false" ht="12.75" hidden="false" customHeight="false" outlineLevel="0" collapsed="false">
      <c r="A548" s="59" t="s">
        <v>117</v>
      </c>
      <c r="B548" s="60" t="n">
        <v>34197</v>
      </c>
      <c r="C548" s="59" t="n">
        <v>81</v>
      </c>
      <c r="D548" s="59" t="n">
        <v>0</v>
      </c>
      <c r="E548" s="59" t="n">
        <v>7</v>
      </c>
      <c r="F548" s="59" t="n">
        <v>42</v>
      </c>
      <c r="G548" s="59" t="n">
        <v>82</v>
      </c>
      <c r="H548" s="59" t="n">
        <v>165</v>
      </c>
      <c r="I548" s="59" t="n">
        <v>757</v>
      </c>
      <c r="J548" s="59" t="n">
        <v>23222</v>
      </c>
      <c r="K548" s="59" t="n">
        <v>70868</v>
      </c>
    </row>
    <row r="549" customFormat="false" ht="12.75" hidden="false" customHeight="false" outlineLevel="0" collapsed="false">
      <c r="A549" s="59" t="s">
        <v>117</v>
      </c>
      <c r="B549" s="60" t="n">
        <v>34488</v>
      </c>
      <c r="C549" s="59" t="n">
        <v>42</v>
      </c>
      <c r="D549" s="59" t="n">
        <v>0</v>
      </c>
      <c r="E549" s="59" t="n">
        <v>2</v>
      </c>
      <c r="F549" s="59" t="n">
        <v>9</v>
      </c>
      <c r="G549" s="59" t="n">
        <v>43</v>
      </c>
      <c r="H549" s="59" t="n">
        <v>88</v>
      </c>
      <c r="I549" s="59" t="n">
        <v>452</v>
      </c>
      <c r="J549" s="59" t="n">
        <v>27830</v>
      </c>
      <c r="K549" s="59" t="n">
        <v>67614</v>
      </c>
    </row>
    <row r="550" customFormat="false" ht="12.75" hidden="false" customHeight="false" outlineLevel="0" collapsed="false">
      <c r="A550" s="59" t="s">
        <v>117</v>
      </c>
      <c r="B550" s="60" t="n">
        <v>34522</v>
      </c>
      <c r="C550" s="59" t="n">
        <v>42</v>
      </c>
      <c r="D550" s="59" t="n">
        <v>0</v>
      </c>
      <c r="E550" s="59" t="n">
        <v>0</v>
      </c>
      <c r="F550" s="59" t="n">
        <v>13</v>
      </c>
      <c r="G550" s="59" t="n">
        <v>84</v>
      </c>
      <c r="H550" s="59" t="n">
        <v>101</v>
      </c>
      <c r="I550" s="59" t="n">
        <v>686</v>
      </c>
      <c r="J550" s="59" t="n">
        <v>29269</v>
      </c>
      <c r="K550" s="59" t="n">
        <v>72434</v>
      </c>
    </row>
    <row r="551" customFormat="false" ht="12.75" hidden="false" customHeight="false" outlineLevel="0" collapsed="false">
      <c r="A551" s="59" t="s">
        <v>117</v>
      </c>
      <c r="B551" s="60" t="n">
        <v>34549</v>
      </c>
      <c r="C551" s="59" t="n">
        <v>125</v>
      </c>
      <c r="D551" s="59" t="n">
        <v>0</v>
      </c>
      <c r="E551" s="59" t="n">
        <v>15</v>
      </c>
      <c r="F551" s="59" t="n">
        <v>19</v>
      </c>
      <c r="G551" s="59" t="n">
        <v>151</v>
      </c>
      <c r="H551" s="59" t="n">
        <v>124</v>
      </c>
      <c r="I551" s="59" t="n">
        <v>726</v>
      </c>
      <c r="J551" s="59" t="n">
        <v>26934</v>
      </c>
      <c r="K551" s="59" t="n">
        <v>70021</v>
      </c>
    </row>
    <row r="552" customFormat="false" ht="12.75" hidden="false" customHeight="false" outlineLevel="0" collapsed="false">
      <c r="A552" s="59" t="s">
        <v>117</v>
      </c>
      <c r="B552" s="60" t="n">
        <v>34932</v>
      </c>
      <c r="C552" s="59" t="n">
        <v>92</v>
      </c>
      <c r="D552" s="59" t="n">
        <v>8</v>
      </c>
      <c r="E552" s="59" t="n">
        <v>0</v>
      </c>
      <c r="F552" s="59" t="n">
        <v>12</v>
      </c>
      <c r="G552" s="59" t="n">
        <v>95</v>
      </c>
      <c r="H552" s="59" t="n">
        <v>249</v>
      </c>
      <c r="I552" s="59" t="n">
        <v>1140</v>
      </c>
      <c r="J552" s="59" t="n">
        <v>22470</v>
      </c>
      <c r="K552" s="59" t="n">
        <v>69858</v>
      </c>
    </row>
    <row r="553" customFormat="false" ht="12.75" hidden="false" customHeight="false" outlineLevel="0" collapsed="false">
      <c r="A553" s="59" t="s">
        <v>117</v>
      </c>
      <c r="B553" s="60" t="n">
        <v>35166</v>
      </c>
      <c r="C553" s="59" t="n">
        <v>116</v>
      </c>
      <c r="D553" s="59" t="n">
        <v>0</v>
      </c>
      <c r="E553" s="59" t="n">
        <v>0</v>
      </c>
      <c r="F553" s="59" t="n">
        <v>11</v>
      </c>
      <c r="G553" s="59" t="n">
        <v>70</v>
      </c>
      <c r="H553" s="59" t="n">
        <v>54</v>
      </c>
      <c r="I553" s="59" t="n">
        <v>592</v>
      </c>
      <c r="J553" s="59" t="n">
        <v>28241</v>
      </c>
      <c r="K553" s="59" t="n">
        <v>72110</v>
      </c>
    </row>
    <row r="554" customFormat="false" ht="12.75" hidden="false" customHeight="false" outlineLevel="0" collapsed="false">
      <c r="A554" s="59" t="s">
        <v>117</v>
      </c>
      <c r="B554" s="60" t="n">
        <v>35570</v>
      </c>
      <c r="C554" s="59" t="n">
        <v>79</v>
      </c>
      <c r="D554" s="59" t="n">
        <v>0</v>
      </c>
      <c r="E554" s="59" t="n">
        <v>0</v>
      </c>
      <c r="F554" s="59" t="n">
        <v>8</v>
      </c>
      <c r="G554" s="59" t="n">
        <v>67</v>
      </c>
      <c r="H554" s="59" t="n">
        <v>124</v>
      </c>
      <c r="I554" s="59" t="n">
        <v>763</v>
      </c>
      <c r="J554" s="59" t="n">
        <v>24603</v>
      </c>
      <c r="K554" s="59" t="n">
        <v>68120</v>
      </c>
    </row>
    <row r="555" customFormat="false" ht="12.75" hidden="false" customHeight="false" outlineLevel="0" collapsed="false">
      <c r="A555" s="59" t="s">
        <v>117</v>
      </c>
      <c r="B555" s="60" t="n">
        <v>35957</v>
      </c>
      <c r="C555" s="59" t="n">
        <v>85</v>
      </c>
      <c r="D555" s="59" t="n">
        <v>5</v>
      </c>
      <c r="E555" s="59" t="n">
        <v>2</v>
      </c>
      <c r="F555" s="59" t="n">
        <v>10</v>
      </c>
      <c r="G555" s="59" t="n">
        <v>52</v>
      </c>
      <c r="H555" s="59" t="n">
        <v>179</v>
      </c>
      <c r="I555" s="59" t="n">
        <v>859</v>
      </c>
      <c r="J555" s="59" t="n">
        <v>13810</v>
      </c>
      <c r="K555" s="59" t="n">
        <v>65469</v>
      </c>
    </row>
    <row r="556" customFormat="false" ht="12.75" hidden="false" customHeight="false" outlineLevel="0" collapsed="false">
      <c r="A556" s="59" t="s">
        <v>117</v>
      </c>
      <c r="B556" s="60" t="n">
        <v>36347</v>
      </c>
      <c r="C556" s="59" t="n">
        <v>91</v>
      </c>
      <c r="D556" s="59" t="n">
        <v>3</v>
      </c>
      <c r="E556" s="59" t="n">
        <v>0</v>
      </c>
      <c r="F556" s="59" t="n">
        <v>7</v>
      </c>
      <c r="G556" s="59" t="n">
        <v>45</v>
      </c>
      <c r="H556" s="59" t="n">
        <v>23</v>
      </c>
      <c r="I556" s="59" t="n">
        <v>772</v>
      </c>
      <c r="J556" s="59" t="n">
        <v>20760</v>
      </c>
      <c r="K556" s="59" t="n">
        <v>71502</v>
      </c>
    </row>
    <row r="557" customFormat="false" ht="12.75" hidden="false" customHeight="false" outlineLevel="0" collapsed="false">
      <c r="A557" s="59" t="s">
        <v>117</v>
      </c>
      <c r="B557" s="60" t="n">
        <v>36710</v>
      </c>
      <c r="C557" s="59" t="n">
        <v>86</v>
      </c>
      <c r="D557" s="59" t="n">
        <v>3</v>
      </c>
      <c r="E557" s="59" t="n">
        <v>0</v>
      </c>
      <c r="F557" s="59" t="n">
        <v>6</v>
      </c>
      <c r="G557" s="59" t="n">
        <v>40</v>
      </c>
      <c r="H557" s="59" t="n">
        <v>223</v>
      </c>
      <c r="I557" s="59" t="n">
        <v>834</v>
      </c>
      <c r="J557" s="59" t="n">
        <v>19238</v>
      </c>
      <c r="K557" s="59" t="n">
        <v>73250</v>
      </c>
    </row>
    <row r="558" customFormat="false" ht="12.75" hidden="false" customHeight="false" outlineLevel="0" collapsed="false">
      <c r="A558" s="59" t="s">
        <v>117</v>
      </c>
      <c r="B558" s="60" t="n">
        <v>37060</v>
      </c>
      <c r="C558" s="59" t="n">
        <v>69</v>
      </c>
      <c r="D558" s="59" t="n">
        <v>2</v>
      </c>
      <c r="E558" s="59" t="n">
        <v>0</v>
      </c>
      <c r="F558" s="59" t="n">
        <v>7</v>
      </c>
      <c r="G558" s="59" t="n">
        <v>29</v>
      </c>
      <c r="H558" s="59" t="n">
        <v>141</v>
      </c>
      <c r="I558" s="59" t="n">
        <v>688</v>
      </c>
      <c r="J558" s="59" t="n">
        <v>21246</v>
      </c>
      <c r="K558" s="59" t="n">
        <v>73082</v>
      </c>
    </row>
    <row r="559" customFormat="false" ht="12.75" hidden="false" customHeight="false" outlineLevel="0" collapsed="false">
      <c r="A559" s="59" t="s">
        <v>117</v>
      </c>
      <c r="B559" s="60" t="n">
        <v>37431</v>
      </c>
      <c r="C559" s="59" t="n">
        <v>18</v>
      </c>
      <c r="D559" s="59" t="n">
        <v>0</v>
      </c>
      <c r="E559" s="59" t="n">
        <v>0</v>
      </c>
      <c r="F559" s="59" t="n">
        <v>0</v>
      </c>
      <c r="G559" s="59" t="n">
        <v>6</v>
      </c>
      <c r="H559" s="59" t="n">
        <v>2</v>
      </c>
      <c r="I559" s="59" t="n">
        <v>349</v>
      </c>
      <c r="J559" s="59" t="n">
        <v>20342</v>
      </c>
      <c r="K559" s="59" t="n">
        <v>68157</v>
      </c>
    </row>
    <row r="560" customFormat="false" ht="12.75" hidden="false" customHeight="false" outlineLevel="0" collapsed="false">
      <c r="A560" s="59" t="s">
        <v>117</v>
      </c>
      <c r="B560" s="60" t="n">
        <v>37840</v>
      </c>
      <c r="C560" s="59" t="n">
        <v>123</v>
      </c>
      <c r="D560" s="59" t="n">
        <v>0</v>
      </c>
      <c r="E560" s="59" t="n">
        <v>0</v>
      </c>
      <c r="F560" s="59" t="n">
        <v>0</v>
      </c>
      <c r="G560" s="59" t="n">
        <v>9</v>
      </c>
      <c r="H560" s="59" t="n">
        <v>55</v>
      </c>
      <c r="I560" s="59" t="n">
        <v>556</v>
      </c>
      <c r="J560" s="59" t="n">
        <v>16187</v>
      </c>
      <c r="K560" s="59" t="n">
        <v>67908</v>
      </c>
    </row>
    <row r="561" customFormat="false" ht="12.75" hidden="false" customHeight="false" outlineLevel="0" collapsed="false">
      <c r="A561" s="59" t="s">
        <v>117</v>
      </c>
      <c r="B561" s="60" t="n">
        <v>38289</v>
      </c>
      <c r="C561" s="59" t="n">
        <v>5</v>
      </c>
      <c r="D561" s="59" t="n">
        <v>2</v>
      </c>
      <c r="E561" s="59" t="n">
        <v>1</v>
      </c>
      <c r="F561" s="59" t="n">
        <v>1</v>
      </c>
      <c r="G561" s="59" t="n">
        <v>0</v>
      </c>
      <c r="H561" s="59" t="n">
        <v>12</v>
      </c>
      <c r="I561" s="59" t="n">
        <v>488</v>
      </c>
      <c r="J561" s="59" t="n">
        <v>11018</v>
      </c>
      <c r="K561" s="59" t="n">
        <v>80537</v>
      </c>
    </row>
    <row r="562" customFormat="false" ht="12.75" hidden="false" customHeight="false" outlineLevel="0" collapsed="false">
      <c r="A562" s="59" t="s">
        <v>117</v>
      </c>
      <c r="B562" s="60" t="n">
        <v>38498</v>
      </c>
      <c r="C562" s="59" t="n">
        <v>8</v>
      </c>
      <c r="D562" s="59" t="n">
        <v>0</v>
      </c>
      <c r="E562" s="59" t="n">
        <v>0</v>
      </c>
      <c r="F562" s="59" t="n">
        <v>2</v>
      </c>
      <c r="G562" s="59" t="n">
        <v>9</v>
      </c>
      <c r="H562" s="59" t="n">
        <v>14</v>
      </c>
      <c r="I562" s="59" t="n">
        <v>337</v>
      </c>
      <c r="J562" s="59" t="n">
        <v>25275</v>
      </c>
      <c r="K562" s="59" t="n">
        <v>71636</v>
      </c>
    </row>
    <row r="563" customFormat="false" ht="12.75" hidden="false" customHeight="false" outlineLevel="0" collapsed="false">
      <c r="A563" s="59" t="s">
        <v>118</v>
      </c>
      <c r="B563" s="60" t="n">
        <v>34197</v>
      </c>
      <c r="C563" s="59" t="n">
        <v>129</v>
      </c>
      <c r="D563" s="59" t="n">
        <v>0</v>
      </c>
      <c r="E563" s="59" t="n">
        <v>3</v>
      </c>
      <c r="F563" s="59" t="n">
        <v>6</v>
      </c>
      <c r="G563" s="59" t="n">
        <v>40</v>
      </c>
      <c r="H563" s="59" t="n">
        <v>211</v>
      </c>
      <c r="I563" s="59" t="n">
        <v>876</v>
      </c>
      <c r="J563" s="59" t="n">
        <v>21476</v>
      </c>
      <c r="K563" s="59" t="n">
        <v>73589</v>
      </c>
    </row>
    <row r="564" customFormat="false" ht="12.75" hidden="false" customHeight="false" outlineLevel="0" collapsed="false">
      <c r="A564" s="59" t="s">
        <v>118</v>
      </c>
      <c r="B564" s="60" t="n">
        <v>34492</v>
      </c>
      <c r="C564" s="59" t="n">
        <v>52</v>
      </c>
      <c r="D564" s="59" t="n">
        <v>0</v>
      </c>
      <c r="E564" s="59" t="n">
        <v>0</v>
      </c>
      <c r="F564" s="59" t="n">
        <v>5</v>
      </c>
      <c r="G564" s="59" t="n">
        <v>35</v>
      </c>
      <c r="H564" s="59" t="n">
        <v>86</v>
      </c>
      <c r="I564" s="59" t="n">
        <v>465</v>
      </c>
      <c r="J564" s="59" t="n">
        <v>29373</v>
      </c>
      <c r="K564" s="59" t="n">
        <v>69944</v>
      </c>
    </row>
    <row r="565" customFormat="false" ht="12.75" hidden="false" customHeight="false" outlineLevel="0" collapsed="false">
      <c r="A565" s="59" t="s">
        <v>118</v>
      </c>
      <c r="B565" s="60" t="n">
        <v>34927</v>
      </c>
      <c r="C565" s="59" t="n">
        <v>128</v>
      </c>
      <c r="D565" s="59" t="n">
        <v>0</v>
      </c>
      <c r="E565" s="59" t="n">
        <v>0</v>
      </c>
      <c r="F565" s="59" t="n">
        <v>6</v>
      </c>
      <c r="G565" s="59" t="n">
        <v>46</v>
      </c>
      <c r="H565" s="59" t="n">
        <v>213</v>
      </c>
      <c r="I565" s="59" t="n">
        <v>1008</v>
      </c>
      <c r="J565" s="59" t="n">
        <v>19244</v>
      </c>
      <c r="K565" s="59" t="n">
        <v>69394</v>
      </c>
    </row>
    <row r="566" customFormat="false" ht="12.75" hidden="false" customHeight="false" outlineLevel="0" collapsed="false">
      <c r="A566" s="59" t="s">
        <v>118</v>
      </c>
      <c r="B566" s="60" t="n">
        <v>35166</v>
      </c>
      <c r="C566" s="59" t="n">
        <v>35</v>
      </c>
      <c r="D566" s="59" t="n">
        <v>0</v>
      </c>
      <c r="E566" s="59" t="n">
        <v>3</v>
      </c>
      <c r="F566" s="59" t="n">
        <v>4</v>
      </c>
      <c r="G566" s="59" t="n">
        <v>26</v>
      </c>
      <c r="H566" s="59" t="n">
        <v>29</v>
      </c>
      <c r="I566" s="59" t="n">
        <v>535</v>
      </c>
      <c r="J566" s="59" t="n">
        <v>30462</v>
      </c>
      <c r="K566" s="59" t="n">
        <v>72858</v>
      </c>
    </row>
    <row r="567" customFormat="false" ht="12.75" hidden="false" customHeight="false" outlineLevel="0" collapsed="false">
      <c r="A567" s="59" t="s">
        <v>118</v>
      </c>
      <c r="B567" s="60" t="n">
        <v>35570</v>
      </c>
      <c r="C567" s="59" t="n">
        <v>75</v>
      </c>
      <c r="D567" s="59" t="n">
        <v>4</v>
      </c>
      <c r="E567" s="59" t="n">
        <v>3</v>
      </c>
      <c r="F567" s="59" t="n">
        <v>31</v>
      </c>
      <c r="G567" s="59" t="n">
        <v>29</v>
      </c>
      <c r="H567" s="59" t="n">
        <v>179</v>
      </c>
      <c r="I567" s="59" t="n">
        <v>872</v>
      </c>
      <c r="J567" s="59" t="n">
        <v>15600</v>
      </c>
      <c r="K567" s="59" t="n">
        <v>68371</v>
      </c>
    </row>
    <row r="568" customFormat="false" ht="12.75" hidden="false" customHeight="false" outlineLevel="0" collapsed="false">
      <c r="A568" s="59" t="s">
        <v>118</v>
      </c>
      <c r="B568" s="60" t="n">
        <v>35957</v>
      </c>
      <c r="C568" s="59" t="n">
        <v>78</v>
      </c>
      <c r="D568" s="59" t="n">
        <v>4</v>
      </c>
      <c r="E568" s="59" t="n">
        <v>0</v>
      </c>
      <c r="F568" s="59" t="n">
        <v>8</v>
      </c>
      <c r="G568" s="59" t="n">
        <v>41</v>
      </c>
      <c r="H568" s="59" t="n">
        <v>171</v>
      </c>
      <c r="I568" s="59" t="n">
        <v>834</v>
      </c>
      <c r="J568" s="59" t="n">
        <v>16716</v>
      </c>
      <c r="K568" s="59" t="n">
        <v>66637</v>
      </c>
    </row>
    <row r="569" customFormat="false" ht="12.75" hidden="false" customHeight="false" outlineLevel="0" collapsed="false">
      <c r="A569" s="59" t="s">
        <v>118</v>
      </c>
      <c r="B569" s="60" t="n">
        <v>36348</v>
      </c>
      <c r="C569" s="59" t="n">
        <v>8</v>
      </c>
      <c r="D569" s="59" t="n">
        <v>0</v>
      </c>
      <c r="E569" s="59" t="n">
        <v>1</v>
      </c>
      <c r="F569" s="59" t="n">
        <v>0</v>
      </c>
      <c r="G569" s="59" t="n">
        <v>1</v>
      </c>
      <c r="H569" s="59" t="n">
        <v>0</v>
      </c>
      <c r="I569" s="59" t="n">
        <v>302</v>
      </c>
      <c r="J569" s="59" t="n">
        <v>29813</v>
      </c>
      <c r="K569" s="59" t="n">
        <v>72394</v>
      </c>
    </row>
    <row r="570" customFormat="false" ht="12.75" hidden="false" customHeight="false" outlineLevel="0" collapsed="false">
      <c r="A570" s="59" t="s">
        <v>118</v>
      </c>
      <c r="B570" s="60" t="n">
        <v>36710</v>
      </c>
      <c r="C570" s="59" t="n">
        <v>5</v>
      </c>
      <c r="D570" s="59" t="n">
        <v>0</v>
      </c>
      <c r="E570" s="59" t="n">
        <v>0</v>
      </c>
      <c r="F570" s="59" t="n">
        <v>0</v>
      </c>
      <c r="G570" s="59" t="n">
        <v>0</v>
      </c>
      <c r="H570" s="59" t="n">
        <v>17</v>
      </c>
      <c r="I570" s="59" t="n">
        <v>394</v>
      </c>
      <c r="J570" s="59" t="n">
        <v>26907</v>
      </c>
      <c r="K570" s="59" t="n">
        <v>72176</v>
      </c>
    </row>
    <row r="571" customFormat="false" ht="12.75" hidden="false" customHeight="false" outlineLevel="0" collapsed="false">
      <c r="A571" s="59" t="s">
        <v>118</v>
      </c>
      <c r="B571" s="60" t="n">
        <v>37060</v>
      </c>
      <c r="C571" s="59" t="n">
        <v>6</v>
      </c>
      <c r="D571" s="59" t="n">
        <v>0</v>
      </c>
      <c r="E571" s="59" t="n">
        <v>0</v>
      </c>
      <c r="F571" s="59" t="n">
        <v>0</v>
      </c>
      <c r="G571" s="59" t="n">
        <v>0</v>
      </c>
      <c r="H571" s="59" t="n">
        <v>0</v>
      </c>
      <c r="I571" s="59" t="n">
        <v>416</v>
      </c>
      <c r="J571" s="59" t="n">
        <v>28748</v>
      </c>
      <c r="K571" s="59" t="n">
        <v>67313</v>
      </c>
    </row>
    <row r="572" customFormat="false" ht="12.75" hidden="false" customHeight="false" outlineLevel="0" collapsed="false">
      <c r="A572" s="59" t="s">
        <v>118</v>
      </c>
      <c r="B572" s="60" t="n">
        <v>37431</v>
      </c>
      <c r="C572" s="59" t="n">
        <v>13</v>
      </c>
      <c r="D572" s="59" t="n">
        <v>0</v>
      </c>
      <c r="E572" s="59" t="n">
        <v>0</v>
      </c>
      <c r="F572" s="59" t="n">
        <v>0</v>
      </c>
      <c r="G572" s="59" t="n">
        <v>4</v>
      </c>
      <c r="H572" s="59" t="n">
        <v>0</v>
      </c>
      <c r="I572" s="59" t="n">
        <v>290</v>
      </c>
      <c r="J572" s="59" t="n">
        <v>30221</v>
      </c>
      <c r="K572" s="59" t="n">
        <v>70941</v>
      </c>
    </row>
    <row r="573" customFormat="false" ht="12.75" hidden="false" customHeight="false" outlineLevel="0" collapsed="false">
      <c r="A573" s="59" t="s">
        <v>118</v>
      </c>
      <c r="B573" s="60" t="n">
        <v>38463</v>
      </c>
      <c r="C573" s="59" t="n">
        <v>5</v>
      </c>
      <c r="D573" s="59" t="n">
        <v>0</v>
      </c>
      <c r="E573" s="59" t="n">
        <v>2</v>
      </c>
      <c r="F573" s="59" t="n">
        <v>6</v>
      </c>
      <c r="G573" s="59" t="n">
        <v>0</v>
      </c>
      <c r="H573" s="59" t="n">
        <v>52</v>
      </c>
      <c r="I573" s="59" t="n">
        <v>264</v>
      </c>
      <c r="J573" s="59" t="n">
        <v>8508</v>
      </c>
      <c r="K573" s="59" t="n">
        <v>47670</v>
      </c>
    </row>
    <row r="574" customFormat="false" ht="12.75" hidden="false" customHeight="false" outlineLevel="0" collapsed="false">
      <c r="A574" s="59" t="s">
        <v>118</v>
      </c>
      <c r="B574" s="60" t="n">
        <v>38520</v>
      </c>
      <c r="C574" s="59" t="n">
        <v>0</v>
      </c>
      <c r="D574" s="59" t="n">
        <v>0</v>
      </c>
      <c r="E574" s="59" t="n">
        <v>0</v>
      </c>
      <c r="F574" s="59" t="n">
        <v>3</v>
      </c>
      <c r="G574" s="59" t="n">
        <v>0</v>
      </c>
      <c r="H574" s="59" t="n">
        <v>24</v>
      </c>
      <c r="I574" s="59" t="n">
        <v>353</v>
      </c>
      <c r="J574" s="59" t="n">
        <v>26304</v>
      </c>
      <c r="K574" s="59" t="n">
        <v>69366</v>
      </c>
    </row>
    <row r="575" customFormat="false" ht="12.75" hidden="false" customHeight="false" outlineLevel="0" collapsed="false">
      <c r="A575" s="59" t="s">
        <v>119</v>
      </c>
      <c r="B575" s="60" t="n">
        <v>34215</v>
      </c>
      <c r="C575" s="59" t="n">
        <v>116</v>
      </c>
      <c r="D575" s="59" t="n">
        <v>0</v>
      </c>
      <c r="E575" s="59" t="n">
        <v>0</v>
      </c>
      <c r="F575" s="59" t="n">
        <v>13</v>
      </c>
      <c r="G575" s="59" t="n">
        <v>95</v>
      </c>
      <c r="H575" s="59" t="n">
        <v>169</v>
      </c>
      <c r="I575" s="59" t="n">
        <v>768</v>
      </c>
      <c r="J575" s="59" t="n">
        <v>25864</v>
      </c>
      <c r="K575" s="59" t="n">
        <v>76864</v>
      </c>
    </row>
    <row r="576" customFormat="false" ht="12.75" hidden="false" customHeight="false" outlineLevel="0" collapsed="false">
      <c r="A576" s="59" t="s">
        <v>119</v>
      </c>
      <c r="B576" s="60" t="n">
        <v>34467</v>
      </c>
      <c r="C576" s="59" t="n">
        <v>57</v>
      </c>
      <c r="D576" s="59" t="n">
        <v>0</v>
      </c>
      <c r="E576" s="59" t="n">
        <v>0</v>
      </c>
      <c r="F576" s="59" t="n">
        <v>5</v>
      </c>
      <c r="G576" s="59" t="n">
        <v>30</v>
      </c>
      <c r="H576" s="59" t="n">
        <v>80</v>
      </c>
      <c r="I576" s="59" t="n">
        <v>570</v>
      </c>
      <c r="J576" s="59" t="n">
        <v>27148</v>
      </c>
      <c r="K576" s="59" t="n">
        <v>69307</v>
      </c>
    </row>
    <row r="577" customFormat="false" ht="12.75" hidden="false" customHeight="false" outlineLevel="0" collapsed="false">
      <c r="A577" s="59" t="s">
        <v>119</v>
      </c>
      <c r="B577" s="60" t="n">
        <v>35150</v>
      </c>
      <c r="C577" s="59" t="n">
        <v>24</v>
      </c>
      <c r="D577" s="59" t="n">
        <v>258</v>
      </c>
      <c r="E577" s="59" t="n">
        <v>75</v>
      </c>
      <c r="F577" s="59" t="n">
        <v>274</v>
      </c>
      <c r="G577" s="59" t="n">
        <v>16</v>
      </c>
      <c r="H577" s="59" t="n">
        <v>175</v>
      </c>
      <c r="I577" s="59" t="n">
        <v>806</v>
      </c>
      <c r="J577" s="59" t="n">
        <v>19490</v>
      </c>
      <c r="K577" s="59" t="n">
        <v>66945</v>
      </c>
    </row>
    <row r="578" customFormat="false" ht="12.75" hidden="false" customHeight="false" outlineLevel="0" collapsed="false">
      <c r="A578" s="59" t="s">
        <v>119</v>
      </c>
      <c r="B578" s="60" t="n">
        <v>35223</v>
      </c>
      <c r="C578" s="59" t="n">
        <v>42</v>
      </c>
      <c r="D578" s="59" t="n">
        <v>0</v>
      </c>
      <c r="E578" s="59" t="n">
        <v>3</v>
      </c>
      <c r="F578" s="59" t="n">
        <v>20</v>
      </c>
      <c r="G578" s="59" t="n">
        <v>51</v>
      </c>
      <c r="H578" s="59" t="n">
        <v>112</v>
      </c>
      <c r="I578" s="59" t="n">
        <v>614</v>
      </c>
      <c r="J578" s="59" t="n">
        <v>26725</v>
      </c>
      <c r="K578" s="59" t="n">
        <v>70014</v>
      </c>
    </row>
    <row r="579" customFormat="false" ht="12.75" hidden="false" customHeight="false" outlineLevel="0" collapsed="false">
      <c r="A579" s="59" t="s">
        <v>119</v>
      </c>
      <c r="B579" s="60" t="n">
        <v>35620</v>
      </c>
      <c r="C579" s="59" t="n">
        <v>128</v>
      </c>
      <c r="D579" s="59" t="n">
        <v>126</v>
      </c>
      <c r="E579" s="59" t="n">
        <v>40</v>
      </c>
      <c r="F579" s="59" t="n">
        <v>293</v>
      </c>
      <c r="G579" s="59" t="n">
        <v>72</v>
      </c>
      <c r="H579" s="59" t="n">
        <v>325</v>
      </c>
      <c r="I579" s="59" t="n">
        <v>870</v>
      </c>
      <c r="J579" s="59" t="n">
        <v>18388</v>
      </c>
      <c r="K579" s="59" t="n">
        <v>68579</v>
      </c>
    </row>
    <row r="580" customFormat="false" ht="12.75" hidden="false" customHeight="false" outlineLevel="0" collapsed="false">
      <c r="A580" s="59" t="s">
        <v>119</v>
      </c>
      <c r="B580" s="60" t="n">
        <v>36119</v>
      </c>
      <c r="C580" s="59" t="n">
        <v>39</v>
      </c>
      <c r="D580" s="59" t="n">
        <v>5</v>
      </c>
      <c r="E580" s="59" t="n">
        <v>7</v>
      </c>
      <c r="F580" s="59" t="n">
        <v>4</v>
      </c>
      <c r="G580" s="59" t="n">
        <v>29</v>
      </c>
      <c r="H580" s="59" t="n">
        <v>53</v>
      </c>
      <c r="I580" s="59" t="n">
        <v>552</v>
      </c>
      <c r="J580" s="59" t="n">
        <v>20748</v>
      </c>
      <c r="K580" s="59" t="n">
        <v>60691</v>
      </c>
    </row>
    <row r="581" customFormat="false" ht="12.75" hidden="false" customHeight="false" outlineLevel="0" collapsed="false">
      <c r="A581" s="59" t="s">
        <v>119</v>
      </c>
      <c r="B581" s="60" t="n">
        <v>36411</v>
      </c>
      <c r="C581" s="59" t="n">
        <v>125</v>
      </c>
      <c r="D581" s="59" t="n">
        <v>3</v>
      </c>
      <c r="E581" s="59" t="n">
        <v>0</v>
      </c>
      <c r="F581" s="59" t="n">
        <v>6</v>
      </c>
      <c r="G581" s="59" t="n">
        <v>29</v>
      </c>
      <c r="H581" s="59" t="n">
        <v>286</v>
      </c>
      <c r="I581" s="59" t="n">
        <v>1108</v>
      </c>
      <c r="J581" s="59" t="n">
        <v>9012</v>
      </c>
      <c r="K581" s="59" t="n">
        <v>67639</v>
      </c>
    </row>
    <row r="582" customFormat="false" ht="12.75" hidden="false" customHeight="false" outlineLevel="0" collapsed="false">
      <c r="A582" s="59" t="s">
        <v>119</v>
      </c>
      <c r="B582" s="60" t="n">
        <v>36784</v>
      </c>
      <c r="C582" s="59" t="n">
        <v>56</v>
      </c>
      <c r="D582" s="59" t="n">
        <v>0</v>
      </c>
      <c r="E582" s="59" t="n">
        <v>0</v>
      </c>
      <c r="F582" s="59" t="n">
        <v>0</v>
      </c>
      <c r="G582" s="59" t="n">
        <v>5</v>
      </c>
      <c r="H582" s="59" t="n">
        <v>78</v>
      </c>
      <c r="I582" s="59" t="n">
        <v>713</v>
      </c>
      <c r="J582" s="59" t="n">
        <v>16296</v>
      </c>
      <c r="K582" s="59" t="n">
        <v>62629</v>
      </c>
    </row>
    <row r="583" customFormat="false" ht="12.75" hidden="false" customHeight="false" outlineLevel="0" collapsed="false">
      <c r="A583" s="59" t="s">
        <v>119</v>
      </c>
      <c r="B583" s="60" t="n">
        <v>37200</v>
      </c>
      <c r="C583" s="59" t="n">
        <v>37</v>
      </c>
      <c r="D583" s="59" t="n">
        <v>1</v>
      </c>
      <c r="E583" s="59" t="n">
        <v>0</v>
      </c>
      <c r="F583" s="59" t="n">
        <v>2</v>
      </c>
      <c r="G583" s="59" t="n">
        <v>7</v>
      </c>
      <c r="H583" s="59" t="n">
        <v>95</v>
      </c>
      <c r="I583" s="59" t="n">
        <v>841</v>
      </c>
      <c r="J583" s="59" t="n">
        <v>13326</v>
      </c>
      <c r="K583" s="59" t="n">
        <v>51069</v>
      </c>
    </row>
    <row r="584" customFormat="false" ht="12.75" hidden="false" customHeight="false" outlineLevel="0" collapsed="false">
      <c r="A584" s="59" t="s">
        <v>119</v>
      </c>
      <c r="B584" s="60" t="n">
        <v>37545</v>
      </c>
      <c r="C584" s="59" t="n">
        <v>20</v>
      </c>
      <c r="D584" s="59" t="n">
        <v>0</v>
      </c>
      <c r="E584" s="59" t="n">
        <v>0</v>
      </c>
      <c r="F584" s="59" t="n">
        <v>2</v>
      </c>
      <c r="G584" s="59" t="n">
        <v>10</v>
      </c>
      <c r="H584" s="59" t="n">
        <v>55</v>
      </c>
      <c r="I584" s="59" t="n">
        <v>478</v>
      </c>
      <c r="J584" s="59" t="n">
        <v>27225</v>
      </c>
      <c r="K584" s="59" t="n">
        <v>67327</v>
      </c>
    </row>
    <row r="585" customFormat="false" ht="12.75" hidden="false" customHeight="false" outlineLevel="0" collapsed="false">
      <c r="A585" s="59" t="s">
        <v>119</v>
      </c>
      <c r="B585" s="60" t="n">
        <v>37887</v>
      </c>
      <c r="C585" s="59" t="n">
        <v>17</v>
      </c>
      <c r="D585" s="59" t="n">
        <v>0</v>
      </c>
      <c r="E585" s="59" t="n">
        <v>0</v>
      </c>
      <c r="F585" s="59" t="n">
        <v>1</v>
      </c>
      <c r="G585" s="59" t="n">
        <v>1</v>
      </c>
      <c r="H585" s="59" t="n">
        <v>43</v>
      </c>
      <c r="I585" s="59" t="n">
        <v>436</v>
      </c>
      <c r="J585" s="59" t="n">
        <v>26212</v>
      </c>
      <c r="K585" s="59" t="n">
        <v>64305</v>
      </c>
    </row>
    <row r="586" customFormat="false" ht="12.75" hidden="false" customHeight="false" outlineLevel="0" collapsed="false">
      <c r="A586" s="59" t="s">
        <v>119</v>
      </c>
      <c r="B586" s="60" t="n">
        <v>38225</v>
      </c>
      <c r="C586" s="59" t="n">
        <v>42</v>
      </c>
      <c r="D586" s="59" t="n">
        <v>0</v>
      </c>
      <c r="E586" s="59" t="n">
        <v>0</v>
      </c>
      <c r="F586" s="59" t="n">
        <v>1</v>
      </c>
      <c r="G586" s="59" t="n">
        <v>0</v>
      </c>
      <c r="H586" s="59" t="n">
        <v>45</v>
      </c>
      <c r="I586" s="59" t="n">
        <v>486</v>
      </c>
      <c r="J586" s="59" t="n">
        <v>26939</v>
      </c>
      <c r="K586" s="59" t="n">
        <v>67910</v>
      </c>
    </row>
    <row r="587" customFormat="false" ht="12.75" hidden="false" customHeight="false" outlineLevel="0" collapsed="false">
      <c r="A587" s="59" t="s">
        <v>119</v>
      </c>
      <c r="B587" s="60" t="n">
        <v>38630</v>
      </c>
      <c r="C587" s="59" t="n">
        <v>5</v>
      </c>
      <c r="D587" s="59" t="n">
        <v>1</v>
      </c>
      <c r="E587" s="59" t="n">
        <v>0</v>
      </c>
      <c r="F587" s="59" t="n">
        <v>2</v>
      </c>
      <c r="G587" s="59" t="n">
        <v>47</v>
      </c>
      <c r="H587" s="59" t="n">
        <v>18</v>
      </c>
      <c r="I587" s="59" t="n">
        <v>687</v>
      </c>
      <c r="J587" s="59" t="n">
        <v>613</v>
      </c>
      <c r="K587" s="59" t="n">
        <v>1222</v>
      </c>
    </row>
    <row r="588" customFormat="false" ht="12.75" hidden="false" customHeight="false" outlineLevel="0" collapsed="false">
      <c r="A588" s="59" t="s">
        <v>120</v>
      </c>
      <c r="B588" s="60" t="n">
        <v>34198</v>
      </c>
      <c r="C588" s="59" t="n">
        <v>127</v>
      </c>
      <c r="D588" s="59" t="n">
        <v>0</v>
      </c>
      <c r="E588" s="59" t="n">
        <v>0</v>
      </c>
      <c r="F588" s="59" t="n">
        <v>9</v>
      </c>
      <c r="G588" s="59" t="n">
        <v>6</v>
      </c>
      <c r="H588" s="59" t="n">
        <v>119</v>
      </c>
      <c r="I588" s="59" t="n">
        <v>750</v>
      </c>
      <c r="J588" s="59" t="n">
        <v>20004</v>
      </c>
      <c r="K588" s="59" t="n">
        <v>68489</v>
      </c>
    </row>
    <row r="589" customFormat="false" ht="12.75" hidden="false" customHeight="false" outlineLevel="0" collapsed="false">
      <c r="A589" s="59" t="s">
        <v>121</v>
      </c>
      <c r="B589" s="60" t="n">
        <v>34219</v>
      </c>
      <c r="C589" s="59" t="n">
        <v>52</v>
      </c>
      <c r="D589" s="59" t="n">
        <v>0</v>
      </c>
      <c r="E589" s="59" t="n">
        <v>6</v>
      </c>
      <c r="F589" s="59" t="n">
        <v>57</v>
      </c>
      <c r="G589" s="59" t="n">
        <v>259</v>
      </c>
      <c r="H589" s="59" t="n">
        <v>45</v>
      </c>
      <c r="I589" s="59" t="n">
        <v>594</v>
      </c>
      <c r="J589" s="59" t="n">
        <v>32096</v>
      </c>
      <c r="K589" s="59" t="n">
        <v>70610</v>
      </c>
    </row>
    <row r="590" customFormat="false" ht="12.75" hidden="false" customHeight="false" outlineLevel="0" collapsed="false">
      <c r="A590" s="59" t="s">
        <v>121</v>
      </c>
      <c r="B590" s="60" t="n">
        <v>34254</v>
      </c>
      <c r="C590" s="59" t="n">
        <v>80</v>
      </c>
      <c r="D590" s="59" t="n">
        <v>0</v>
      </c>
      <c r="E590" s="59" t="n">
        <v>5</v>
      </c>
      <c r="F590" s="59" t="n">
        <v>58</v>
      </c>
      <c r="G590" s="59" t="n">
        <v>269</v>
      </c>
      <c r="H590" s="59" t="n">
        <v>84</v>
      </c>
      <c r="I590" s="59" t="n">
        <v>609</v>
      </c>
      <c r="J590" s="59" t="n">
        <v>30543</v>
      </c>
      <c r="K590" s="59" t="n">
        <v>74066</v>
      </c>
    </row>
    <row r="591" customFormat="false" ht="12.75" hidden="false" customHeight="false" outlineLevel="0" collapsed="false">
      <c r="A591" s="59" t="s">
        <v>121</v>
      </c>
      <c r="B591" s="60" t="n">
        <v>34499</v>
      </c>
      <c r="C591" s="59" t="n">
        <v>29</v>
      </c>
      <c r="D591" s="59" t="n">
        <v>0</v>
      </c>
      <c r="E591" s="59" t="n">
        <v>0</v>
      </c>
      <c r="F591" s="59" t="n">
        <v>32</v>
      </c>
      <c r="G591" s="59" t="n">
        <v>151</v>
      </c>
      <c r="H591" s="59" t="n">
        <v>63</v>
      </c>
      <c r="I591" s="59" t="n">
        <v>617</v>
      </c>
      <c r="J591" s="59" t="n">
        <v>31307</v>
      </c>
      <c r="K591" s="59" t="n">
        <v>75002</v>
      </c>
    </row>
    <row r="592" customFormat="false" ht="12.75" hidden="false" customHeight="false" outlineLevel="0" collapsed="false">
      <c r="A592" s="59" t="s">
        <v>121</v>
      </c>
      <c r="B592" s="60" t="n">
        <v>35163</v>
      </c>
      <c r="C592" s="59" t="n">
        <v>36</v>
      </c>
      <c r="D592" s="59" t="n">
        <v>6</v>
      </c>
      <c r="E592" s="59" t="n">
        <v>2</v>
      </c>
      <c r="F592" s="59" t="n">
        <v>29</v>
      </c>
      <c r="G592" s="59" t="n">
        <v>130</v>
      </c>
      <c r="H592" s="59" t="n">
        <v>51</v>
      </c>
      <c r="I592" s="59" t="n">
        <v>641</v>
      </c>
      <c r="J592" s="59" t="n">
        <v>27708</v>
      </c>
      <c r="K592" s="59" t="n">
        <v>68358</v>
      </c>
    </row>
    <row r="593" customFormat="false" ht="12.75" hidden="false" customHeight="false" outlineLevel="0" collapsed="false">
      <c r="A593" s="59" t="s">
        <v>121</v>
      </c>
      <c r="B593" s="60" t="n">
        <v>35579</v>
      </c>
      <c r="C593" s="59" t="n">
        <v>28</v>
      </c>
      <c r="D593" s="59" t="n">
        <v>4</v>
      </c>
      <c r="E593" s="59" t="n">
        <v>0</v>
      </c>
      <c r="F593" s="59" t="n">
        <v>25</v>
      </c>
      <c r="G593" s="59" t="n">
        <v>148</v>
      </c>
      <c r="H593" s="59" t="n">
        <v>51</v>
      </c>
      <c r="I593" s="59" t="n">
        <v>674</v>
      </c>
      <c r="J593" s="59" t="n">
        <v>32108</v>
      </c>
      <c r="K593" s="59" t="n">
        <v>75232</v>
      </c>
    </row>
    <row r="594" customFormat="false" ht="12.75" hidden="false" customHeight="false" outlineLevel="0" collapsed="false">
      <c r="A594" s="59" t="s">
        <v>121</v>
      </c>
      <c r="B594" s="60" t="n">
        <v>36039</v>
      </c>
      <c r="C594" s="59" t="n">
        <v>28</v>
      </c>
      <c r="D594" s="59" t="n">
        <v>10</v>
      </c>
      <c r="E594" s="59" t="n">
        <v>26</v>
      </c>
      <c r="F594" s="59" t="n">
        <v>28</v>
      </c>
      <c r="G594" s="59" t="n">
        <v>129</v>
      </c>
      <c r="H594" s="59" t="n">
        <v>0</v>
      </c>
      <c r="I594" s="59" t="n">
        <v>471</v>
      </c>
      <c r="J594" s="59" t="n">
        <v>29105</v>
      </c>
      <c r="K594" s="59" t="n">
        <v>66361</v>
      </c>
    </row>
    <row r="595" customFormat="false" ht="12.75" hidden="false" customHeight="false" outlineLevel="0" collapsed="false">
      <c r="A595" s="59" t="s">
        <v>121</v>
      </c>
      <c r="B595" s="60" t="n">
        <v>36411</v>
      </c>
      <c r="C595" s="59" t="n">
        <v>24</v>
      </c>
      <c r="D595" s="59" t="n">
        <v>11</v>
      </c>
      <c r="E595" s="59" t="n">
        <v>4</v>
      </c>
      <c r="F595" s="59" t="n">
        <v>49</v>
      </c>
      <c r="G595" s="59" t="n">
        <v>158</v>
      </c>
      <c r="H595" s="59" t="n">
        <v>18</v>
      </c>
      <c r="I595" s="59" t="n">
        <v>448</v>
      </c>
      <c r="J595" s="59" t="n">
        <v>28539</v>
      </c>
      <c r="K595" s="59" t="n">
        <v>66939</v>
      </c>
    </row>
    <row r="596" customFormat="false" ht="12.75" hidden="false" customHeight="false" outlineLevel="0" collapsed="false">
      <c r="A596" s="59" t="s">
        <v>121</v>
      </c>
      <c r="B596" s="60" t="n">
        <v>36766</v>
      </c>
      <c r="C596" s="59" t="n">
        <v>46</v>
      </c>
      <c r="D596" s="59" t="n">
        <v>11</v>
      </c>
      <c r="E596" s="59" t="n">
        <v>4</v>
      </c>
      <c r="F596" s="59" t="n">
        <v>49</v>
      </c>
      <c r="G596" s="59" t="n">
        <v>179</v>
      </c>
      <c r="H596" s="59" t="n">
        <v>0</v>
      </c>
      <c r="I596" s="59" t="n">
        <v>460</v>
      </c>
      <c r="J596" s="59" t="n">
        <v>28559</v>
      </c>
      <c r="K596" s="59" t="n">
        <v>64125</v>
      </c>
    </row>
    <row r="597" customFormat="false" ht="12.75" hidden="false" customHeight="false" outlineLevel="0" collapsed="false">
      <c r="A597" s="59" t="s">
        <v>121</v>
      </c>
      <c r="B597" s="60" t="n">
        <v>37196</v>
      </c>
      <c r="C597" s="59" t="n">
        <v>47</v>
      </c>
      <c r="D597" s="59" t="n">
        <v>52</v>
      </c>
      <c r="E597" s="59" t="n">
        <v>26</v>
      </c>
      <c r="F597" s="59" t="n">
        <v>216</v>
      </c>
      <c r="G597" s="59" t="n">
        <v>553</v>
      </c>
      <c r="H597" s="59" t="n">
        <v>67</v>
      </c>
      <c r="I597" s="59" t="n">
        <v>634</v>
      </c>
      <c r="J597" s="59" t="n">
        <v>11136</v>
      </c>
      <c r="K597" s="59" t="n">
        <v>38833</v>
      </c>
    </row>
    <row r="598" customFormat="false" ht="12.75" hidden="false" customHeight="false" outlineLevel="0" collapsed="false">
      <c r="A598" s="59" t="s">
        <v>121</v>
      </c>
      <c r="B598" s="60" t="n">
        <v>37539</v>
      </c>
      <c r="C598" s="59" t="n">
        <v>4</v>
      </c>
      <c r="D598" s="59" t="n">
        <v>3</v>
      </c>
      <c r="E598" s="59" t="n">
        <v>4</v>
      </c>
      <c r="F598" s="59" t="n">
        <v>29</v>
      </c>
      <c r="G598" s="59" t="n">
        <v>13</v>
      </c>
      <c r="H598" s="59" t="n">
        <v>0</v>
      </c>
      <c r="I598" s="59" t="n">
        <v>489</v>
      </c>
      <c r="J598" s="59" t="n">
        <v>32251</v>
      </c>
      <c r="K598" s="59" t="n">
        <v>71815</v>
      </c>
    </row>
    <row r="599" customFormat="false" ht="12.75" hidden="false" customHeight="false" outlineLevel="0" collapsed="false">
      <c r="A599" s="59" t="s">
        <v>121</v>
      </c>
      <c r="B599" s="60" t="n">
        <v>37880</v>
      </c>
      <c r="C599" s="59" t="n">
        <v>62</v>
      </c>
      <c r="D599" s="59" t="n">
        <v>8</v>
      </c>
      <c r="E599" s="59" t="n">
        <v>4</v>
      </c>
      <c r="F599" s="59" t="n">
        <v>41</v>
      </c>
      <c r="G599" s="59" t="n">
        <v>120</v>
      </c>
      <c r="H599" s="59" t="n">
        <v>28</v>
      </c>
      <c r="I599" s="59" t="n">
        <v>505</v>
      </c>
      <c r="J599" s="59" t="n">
        <v>27777</v>
      </c>
      <c r="K599" s="59" t="n">
        <v>68422</v>
      </c>
    </row>
    <row r="600" customFormat="false" ht="12.75" hidden="false" customHeight="false" outlineLevel="0" collapsed="false">
      <c r="A600" s="59" t="s">
        <v>121</v>
      </c>
      <c r="B600" s="60" t="n">
        <v>38251</v>
      </c>
      <c r="C600" s="59" t="n">
        <v>134</v>
      </c>
      <c r="D600" s="59" t="n">
        <v>41</v>
      </c>
      <c r="E600" s="59" t="n">
        <v>8</v>
      </c>
      <c r="F600" s="59" t="n">
        <v>138</v>
      </c>
      <c r="G600" s="59" t="n">
        <v>793</v>
      </c>
      <c r="H600" s="59" t="n">
        <v>21</v>
      </c>
      <c r="I600" s="59" t="n">
        <v>514</v>
      </c>
      <c r="J600" s="59" t="n">
        <v>31677</v>
      </c>
      <c r="K600" s="59" t="n">
        <v>74161</v>
      </c>
    </row>
    <row r="601" customFormat="false" ht="12.75" hidden="false" customHeight="false" outlineLevel="0" collapsed="false">
      <c r="A601" s="59" t="s">
        <v>121</v>
      </c>
      <c r="B601" s="60" t="n">
        <v>38357</v>
      </c>
      <c r="C601" s="59" t="n">
        <v>136</v>
      </c>
      <c r="D601" s="59" t="n">
        <v>59</v>
      </c>
      <c r="E601" s="59" t="n">
        <v>12</v>
      </c>
      <c r="F601" s="59" t="n">
        <v>222</v>
      </c>
      <c r="G601" s="59" t="n">
        <v>1328</v>
      </c>
      <c r="H601" s="59" t="n">
        <v>141</v>
      </c>
      <c r="I601" s="59" t="n">
        <v>566</v>
      </c>
      <c r="J601" s="59" t="n">
        <v>30543</v>
      </c>
      <c r="K601" s="59" t="n">
        <v>67185</v>
      </c>
    </row>
    <row r="602" customFormat="false" ht="12.75" hidden="false" customHeight="false" outlineLevel="0" collapsed="false">
      <c r="A602" s="59" t="s">
        <v>122</v>
      </c>
      <c r="B602" s="60" t="n">
        <v>34222</v>
      </c>
      <c r="C602" s="59" t="n">
        <v>27</v>
      </c>
      <c r="D602" s="59" t="n">
        <v>0</v>
      </c>
      <c r="E602" s="59" t="n">
        <v>0</v>
      </c>
      <c r="F602" s="59" t="n">
        <v>10</v>
      </c>
      <c r="G602" s="59" t="n">
        <v>57</v>
      </c>
      <c r="H602" s="59" t="n">
        <v>77</v>
      </c>
      <c r="I602" s="59" t="n">
        <v>497</v>
      </c>
      <c r="J602" s="59" t="n">
        <v>27868</v>
      </c>
      <c r="K602" s="59" t="n">
        <v>69985</v>
      </c>
    </row>
    <row r="603" customFormat="false" ht="12.75" hidden="false" customHeight="false" outlineLevel="0" collapsed="false">
      <c r="A603" s="59" t="s">
        <v>122</v>
      </c>
      <c r="B603" s="60" t="n">
        <v>34495</v>
      </c>
      <c r="C603" s="59" t="n">
        <v>17</v>
      </c>
      <c r="D603" s="59" t="n">
        <v>0</v>
      </c>
      <c r="E603" s="59" t="n">
        <v>0</v>
      </c>
      <c r="F603" s="59" t="n">
        <v>4</v>
      </c>
      <c r="G603" s="59" t="n">
        <v>17</v>
      </c>
      <c r="H603" s="59" t="n">
        <v>152</v>
      </c>
      <c r="I603" s="59" t="n">
        <v>818</v>
      </c>
      <c r="J603" s="59" t="n">
        <v>7817</v>
      </c>
      <c r="K603" s="59" t="n">
        <v>74307</v>
      </c>
    </row>
    <row r="604" customFormat="false" ht="12.75" hidden="false" customHeight="false" outlineLevel="0" collapsed="false">
      <c r="A604" s="59" t="s">
        <v>122</v>
      </c>
      <c r="B604" s="60" t="n">
        <v>35178</v>
      </c>
      <c r="C604" s="59" t="n">
        <v>7</v>
      </c>
      <c r="D604" s="59" t="n">
        <v>0</v>
      </c>
      <c r="E604" s="59" t="n">
        <v>0</v>
      </c>
      <c r="F604" s="59" t="n">
        <v>3</v>
      </c>
      <c r="G604" s="59" t="n">
        <v>11</v>
      </c>
      <c r="H604" s="59" t="n">
        <v>29</v>
      </c>
      <c r="I604" s="59" t="n">
        <v>409</v>
      </c>
      <c r="J604" s="59" t="n">
        <v>28120</v>
      </c>
      <c r="K604" s="59" t="n">
        <v>70710</v>
      </c>
    </row>
    <row r="605" customFormat="false" ht="12.75" hidden="false" customHeight="false" outlineLevel="0" collapsed="false">
      <c r="A605" s="59" t="s">
        <v>122</v>
      </c>
      <c r="B605" s="60" t="n">
        <v>35566</v>
      </c>
      <c r="C605" s="59" t="n">
        <v>20</v>
      </c>
      <c r="D605" s="59" t="n">
        <v>2</v>
      </c>
      <c r="E605" s="59" t="n">
        <v>0</v>
      </c>
      <c r="F605" s="59" t="n">
        <v>3</v>
      </c>
      <c r="G605" s="59" t="n">
        <v>0</v>
      </c>
      <c r="H605" s="59" t="n">
        <v>62</v>
      </c>
      <c r="I605" s="59" t="n">
        <v>634</v>
      </c>
      <c r="J605" s="59" t="n">
        <v>18459</v>
      </c>
      <c r="K605" s="59" t="n">
        <v>67931</v>
      </c>
    </row>
    <row r="606" customFormat="false" ht="12.75" hidden="false" customHeight="false" outlineLevel="0" collapsed="false">
      <c r="A606" s="59" t="s">
        <v>122</v>
      </c>
      <c r="B606" s="60" t="n">
        <v>36038</v>
      </c>
      <c r="C606" s="59" t="n">
        <v>17</v>
      </c>
      <c r="D606" s="59" t="n">
        <v>3</v>
      </c>
      <c r="E606" s="59" t="n">
        <v>0</v>
      </c>
      <c r="F606" s="59" t="n">
        <v>0</v>
      </c>
      <c r="G606" s="59" t="n">
        <v>21</v>
      </c>
      <c r="H606" s="59" t="n">
        <v>71</v>
      </c>
      <c r="I606" s="59" t="n">
        <v>488</v>
      </c>
      <c r="J606" s="59" t="n">
        <v>18489</v>
      </c>
      <c r="K606" s="59" t="n">
        <v>57666</v>
      </c>
    </row>
    <row r="607" customFormat="false" ht="12.75" hidden="false" customHeight="false" outlineLevel="0" collapsed="false">
      <c r="A607" s="59" t="s">
        <v>122</v>
      </c>
      <c r="B607" s="60" t="n">
        <v>36416</v>
      </c>
      <c r="C607" s="59" t="n">
        <v>15</v>
      </c>
      <c r="D607" s="59" t="n">
        <v>2</v>
      </c>
      <c r="E607" s="59" t="n">
        <v>0</v>
      </c>
      <c r="F607" s="59" t="n">
        <v>2</v>
      </c>
      <c r="G607" s="59" t="n">
        <v>14</v>
      </c>
      <c r="H607" s="59" t="n">
        <v>68</v>
      </c>
      <c r="I607" s="59" t="n">
        <v>492</v>
      </c>
      <c r="J607" s="59" t="n">
        <v>22846</v>
      </c>
      <c r="K607" s="59" t="n">
        <v>68844</v>
      </c>
    </row>
    <row r="608" customFormat="false" ht="12.75" hidden="false" customHeight="false" outlineLevel="0" collapsed="false">
      <c r="A608" s="59" t="s">
        <v>122</v>
      </c>
      <c r="B608" s="60" t="n">
        <v>36809</v>
      </c>
      <c r="C608" s="59" t="n">
        <v>17</v>
      </c>
      <c r="D608" s="59" t="n">
        <v>0</v>
      </c>
      <c r="E608" s="59" t="n">
        <v>0</v>
      </c>
      <c r="F608" s="59" t="n">
        <v>4</v>
      </c>
      <c r="G608" s="59" t="n">
        <v>16</v>
      </c>
      <c r="H608" s="59" t="n">
        <v>84</v>
      </c>
      <c r="I608" s="59" t="n">
        <v>519</v>
      </c>
      <c r="J608" s="59" t="n">
        <v>16649</v>
      </c>
      <c r="K608" s="59" t="n">
        <v>68687</v>
      </c>
    </row>
    <row r="609" customFormat="false" ht="12.75" hidden="false" customHeight="false" outlineLevel="0" collapsed="false">
      <c r="A609" s="59" t="s">
        <v>122</v>
      </c>
      <c r="B609" s="60" t="n">
        <v>37174</v>
      </c>
      <c r="C609" s="59" t="n">
        <v>8</v>
      </c>
      <c r="D609" s="59" t="n">
        <v>6</v>
      </c>
      <c r="E609" s="59" t="n">
        <v>0</v>
      </c>
      <c r="F609" s="59" t="n">
        <v>8</v>
      </c>
      <c r="G609" s="59" t="n">
        <v>12</v>
      </c>
      <c r="H609" s="59" t="n">
        <v>18</v>
      </c>
      <c r="I609" s="59" t="n">
        <v>485</v>
      </c>
      <c r="J609" s="59" t="n">
        <v>20432</v>
      </c>
      <c r="K609" s="59" t="n">
        <v>65859</v>
      </c>
    </row>
    <row r="610" customFormat="false" ht="12.75" hidden="false" customHeight="false" outlineLevel="0" collapsed="false">
      <c r="A610" s="59" t="s">
        <v>122</v>
      </c>
      <c r="B610" s="60" t="n">
        <v>37561</v>
      </c>
      <c r="C610" s="59" t="n">
        <v>6</v>
      </c>
      <c r="D610" s="59" t="n">
        <v>4</v>
      </c>
      <c r="E610" s="59" t="n">
        <v>0</v>
      </c>
      <c r="F610" s="59" t="n">
        <v>2</v>
      </c>
      <c r="G610" s="59" t="n">
        <v>2</v>
      </c>
      <c r="H610" s="59" t="n">
        <v>66</v>
      </c>
      <c r="I610" s="59" t="n">
        <v>407</v>
      </c>
      <c r="J610" s="59" t="n">
        <v>29731</v>
      </c>
      <c r="K610" s="59" t="n">
        <v>71507</v>
      </c>
    </row>
    <row r="611" customFormat="false" ht="12.75" hidden="false" customHeight="false" outlineLevel="0" collapsed="false">
      <c r="A611" s="59" t="s">
        <v>122</v>
      </c>
      <c r="B611" s="60" t="n">
        <v>37893</v>
      </c>
      <c r="C611" s="59" t="n">
        <v>3</v>
      </c>
      <c r="D611" s="59" t="n">
        <v>3</v>
      </c>
      <c r="E611" s="59" t="n">
        <v>0</v>
      </c>
      <c r="F611" s="59" t="n">
        <v>0</v>
      </c>
      <c r="G611" s="59" t="n">
        <v>0</v>
      </c>
      <c r="H611" s="59" t="n">
        <v>8</v>
      </c>
      <c r="I611" s="59" t="n">
        <v>305</v>
      </c>
      <c r="J611" s="59" t="n">
        <v>29100</v>
      </c>
      <c r="K611" s="59" t="n">
        <v>67212</v>
      </c>
    </row>
    <row r="612" customFormat="false" ht="12.75" hidden="false" customHeight="false" outlineLevel="0" collapsed="false">
      <c r="A612" s="59" t="s">
        <v>122</v>
      </c>
      <c r="B612" s="60" t="n">
        <v>38252</v>
      </c>
      <c r="C612" s="59" t="n">
        <v>0</v>
      </c>
      <c r="D612" s="59" t="n">
        <v>0</v>
      </c>
      <c r="E612" s="59" t="n">
        <v>0</v>
      </c>
      <c r="F612" s="59" t="n">
        <v>0</v>
      </c>
      <c r="G612" s="59" t="n">
        <v>0</v>
      </c>
      <c r="H612" s="59" t="n">
        <v>12</v>
      </c>
      <c r="I612" s="59" t="n">
        <v>345</v>
      </c>
      <c r="J612" s="59" t="n">
        <v>28701</v>
      </c>
      <c r="K612" s="59" t="n">
        <v>66990</v>
      </c>
    </row>
    <row r="613" customFormat="false" ht="12.75" hidden="false" customHeight="false" outlineLevel="0" collapsed="false">
      <c r="A613" s="59" t="s">
        <v>123</v>
      </c>
      <c r="B613" s="60" t="n">
        <v>34222</v>
      </c>
      <c r="C613" s="59" t="n">
        <v>45</v>
      </c>
      <c r="D613" s="59" t="n">
        <v>0</v>
      </c>
      <c r="E613" s="59" t="n">
        <v>7</v>
      </c>
      <c r="F613" s="59" t="n">
        <v>45</v>
      </c>
      <c r="G613" s="59" t="n">
        <v>2239</v>
      </c>
      <c r="H613" s="59" t="n">
        <v>184</v>
      </c>
      <c r="I613" s="59" t="n">
        <v>1781</v>
      </c>
      <c r="J613" s="59" t="n">
        <v>14200</v>
      </c>
      <c r="K613" s="59" t="n">
        <v>78221</v>
      </c>
    </row>
    <row r="614" customFormat="false" ht="12.75" hidden="false" customHeight="false" outlineLevel="0" collapsed="false">
      <c r="A614" s="59" t="s">
        <v>123</v>
      </c>
      <c r="B614" s="60" t="n">
        <v>34495</v>
      </c>
      <c r="C614" s="59" t="n">
        <v>37</v>
      </c>
      <c r="D614" s="59" t="n">
        <v>0</v>
      </c>
      <c r="E614" s="59" t="n">
        <v>13</v>
      </c>
      <c r="F614" s="59" t="n">
        <v>36</v>
      </c>
      <c r="G614" s="59" t="n">
        <v>181</v>
      </c>
      <c r="H614" s="59" t="n">
        <v>68</v>
      </c>
      <c r="I614" s="59" t="n">
        <v>1064</v>
      </c>
      <c r="J614" s="59" t="n">
        <v>21663</v>
      </c>
      <c r="K614" s="59" t="n">
        <v>74046</v>
      </c>
    </row>
    <row r="615" customFormat="false" ht="12.75" hidden="false" customHeight="false" outlineLevel="0" collapsed="false">
      <c r="A615" s="59" t="s">
        <v>123</v>
      </c>
      <c r="B615" s="60" t="n">
        <v>35178</v>
      </c>
      <c r="C615" s="59" t="n">
        <v>42</v>
      </c>
      <c r="D615" s="59" t="n">
        <v>11</v>
      </c>
      <c r="E615" s="59" t="n">
        <v>6</v>
      </c>
      <c r="F615" s="59" t="n">
        <v>38</v>
      </c>
      <c r="G615" s="59" t="n">
        <v>200</v>
      </c>
      <c r="H615" s="59" t="n">
        <v>151</v>
      </c>
      <c r="I615" s="59" t="n">
        <v>1119</v>
      </c>
      <c r="J615" s="59" t="n">
        <v>17553</v>
      </c>
      <c r="K615" s="59" t="n">
        <v>67608</v>
      </c>
    </row>
    <row r="616" customFormat="false" ht="12.75" hidden="false" customHeight="false" outlineLevel="0" collapsed="false">
      <c r="A616" s="59" t="s">
        <v>123</v>
      </c>
      <c r="B616" s="60" t="n">
        <v>36038</v>
      </c>
      <c r="C616" s="59" t="n">
        <v>74</v>
      </c>
      <c r="D616" s="59" t="n">
        <v>23</v>
      </c>
      <c r="E616" s="59" t="n">
        <v>2</v>
      </c>
      <c r="F616" s="59" t="n">
        <v>28</v>
      </c>
      <c r="G616" s="59" t="n">
        <v>158</v>
      </c>
      <c r="H616" s="59" t="n">
        <v>189</v>
      </c>
      <c r="I616" s="59" t="n">
        <v>1580</v>
      </c>
      <c r="J616" s="59" t="n">
        <v>20234</v>
      </c>
      <c r="K616" s="59" t="n">
        <v>68238</v>
      </c>
    </row>
    <row r="617" customFormat="false" ht="12.75" hidden="false" customHeight="false" outlineLevel="0" collapsed="false">
      <c r="A617" s="59" t="s">
        <v>123</v>
      </c>
      <c r="B617" s="60" t="n">
        <v>36416</v>
      </c>
      <c r="C617" s="59" t="n">
        <v>56</v>
      </c>
      <c r="D617" s="59" t="n">
        <v>12</v>
      </c>
      <c r="E617" s="59" t="n">
        <v>0</v>
      </c>
      <c r="F617" s="59" t="n">
        <v>30</v>
      </c>
      <c r="G617" s="59" t="n">
        <v>271</v>
      </c>
      <c r="H617" s="59" t="n">
        <v>174</v>
      </c>
      <c r="I617" s="59" t="n">
        <v>1647</v>
      </c>
      <c r="J617" s="59" t="n">
        <v>18681</v>
      </c>
      <c r="K617" s="59" t="n">
        <v>67067</v>
      </c>
    </row>
    <row r="618" customFormat="false" ht="12.75" hidden="false" customHeight="false" outlineLevel="0" collapsed="false">
      <c r="A618" s="59" t="s">
        <v>123</v>
      </c>
      <c r="B618" s="60" t="n">
        <v>36809</v>
      </c>
      <c r="C618" s="59" t="n">
        <v>1466</v>
      </c>
      <c r="D618" s="59" t="n">
        <v>17070</v>
      </c>
      <c r="E618" s="59" t="n">
        <v>12552</v>
      </c>
      <c r="F618" s="59" t="n">
        <v>42577</v>
      </c>
      <c r="G618" s="59" t="n">
        <v>630</v>
      </c>
      <c r="H618" s="59" t="n">
        <v>289</v>
      </c>
      <c r="I618" s="59" t="n">
        <v>2613</v>
      </c>
      <c r="J618" s="59" t="n">
        <v>7759</v>
      </c>
      <c r="K618" s="59" t="n">
        <v>61623</v>
      </c>
    </row>
    <row r="619" customFormat="false" ht="12.75" hidden="false" customHeight="false" outlineLevel="0" collapsed="false">
      <c r="A619" s="59" t="s">
        <v>123</v>
      </c>
      <c r="B619" s="60" t="n">
        <v>37174</v>
      </c>
      <c r="C619" s="59" t="n">
        <v>19</v>
      </c>
      <c r="D619" s="59" t="n">
        <v>26</v>
      </c>
      <c r="E619" s="59" t="n">
        <v>17</v>
      </c>
      <c r="F619" s="59" t="n">
        <v>110</v>
      </c>
      <c r="G619" s="59" t="n">
        <v>359</v>
      </c>
      <c r="H619" s="59" t="n">
        <v>30</v>
      </c>
      <c r="I619" s="59" t="n">
        <v>850</v>
      </c>
      <c r="J619" s="59" t="n">
        <v>18305</v>
      </c>
      <c r="K619" s="59" t="n">
        <v>56328</v>
      </c>
    </row>
    <row r="620" customFormat="false" ht="12.75" hidden="false" customHeight="false" outlineLevel="0" collapsed="false">
      <c r="A620" s="59" t="s">
        <v>123</v>
      </c>
      <c r="B620" s="60" t="n">
        <v>37561</v>
      </c>
      <c r="C620" s="59" t="n">
        <v>50</v>
      </c>
      <c r="D620" s="59" t="n">
        <v>12</v>
      </c>
      <c r="E620" s="59" t="n">
        <v>6</v>
      </c>
      <c r="F620" s="59" t="n">
        <v>44</v>
      </c>
      <c r="G620" s="59" t="n">
        <v>194</v>
      </c>
      <c r="H620" s="59" t="n">
        <v>0</v>
      </c>
      <c r="I620" s="59" t="n">
        <v>596</v>
      </c>
      <c r="J620" s="59" t="n">
        <v>29710</v>
      </c>
      <c r="K620" s="59" t="n">
        <v>71251</v>
      </c>
    </row>
    <row r="621" customFormat="false" ht="12.75" hidden="false" customHeight="false" outlineLevel="0" collapsed="false">
      <c r="A621" s="59" t="s">
        <v>123</v>
      </c>
      <c r="B621" s="60" t="n">
        <v>37893</v>
      </c>
      <c r="C621" s="59" t="n">
        <v>26</v>
      </c>
      <c r="D621" s="59" t="n">
        <v>8</v>
      </c>
      <c r="E621" s="59" t="n">
        <v>4</v>
      </c>
      <c r="F621" s="59" t="n">
        <v>40</v>
      </c>
      <c r="G621" s="59" t="n">
        <v>161</v>
      </c>
      <c r="H621" s="59" t="n">
        <v>26</v>
      </c>
      <c r="I621" s="59" t="n">
        <v>588</v>
      </c>
      <c r="J621" s="59" t="n">
        <v>29339</v>
      </c>
      <c r="K621" s="59" t="n">
        <v>67811</v>
      </c>
    </row>
    <row r="622" customFormat="false" ht="12.75" hidden="false" customHeight="false" outlineLevel="0" collapsed="false">
      <c r="A622" s="59" t="s">
        <v>123</v>
      </c>
      <c r="B622" s="60" t="n">
        <v>38252</v>
      </c>
      <c r="C622" s="59" t="n">
        <v>22</v>
      </c>
      <c r="D622" s="59" t="n">
        <v>9</v>
      </c>
      <c r="E622" s="59" t="n">
        <v>2</v>
      </c>
      <c r="F622" s="59" t="n">
        <v>36</v>
      </c>
      <c r="G622" s="59" t="n">
        <v>146</v>
      </c>
      <c r="H622" s="59" t="n">
        <v>20</v>
      </c>
      <c r="I622" s="59" t="n">
        <v>559</v>
      </c>
      <c r="J622" s="59" t="n">
        <v>27172</v>
      </c>
      <c r="K622" s="59" t="n">
        <v>62905</v>
      </c>
    </row>
    <row r="623" customFormat="false" ht="12.75" hidden="false" customHeight="false" outlineLevel="0" collapsed="false">
      <c r="A623" s="59" t="s">
        <v>124</v>
      </c>
      <c r="B623" s="60" t="n">
        <v>34239</v>
      </c>
      <c r="C623" s="59" t="n">
        <v>30</v>
      </c>
      <c r="D623" s="59" t="n">
        <v>0</v>
      </c>
      <c r="E623" s="59" t="n">
        <v>0</v>
      </c>
      <c r="F623" s="59" t="n">
        <v>7</v>
      </c>
      <c r="G623" s="59" t="n">
        <v>25</v>
      </c>
      <c r="H623" s="59" t="n">
        <v>0</v>
      </c>
      <c r="I623" s="59" t="n">
        <v>415</v>
      </c>
      <c r="J623" s="59" t="n">
        <v>33713</v>
      </c>
      <c r="K623" s="59" t="n">
        <v>73626</v>
      </c>
    </row>
    <row r="624" customFormat="false" ht="12.75" hidden="false" customHeight="false" outlineLevel="0" collapsed="false">
      <c r="A624" s="59" t="s">
        <v>124</v>
      </c>
      <c r="B624" s="60" t="n">
        <v>34491</v>
      </c>
      <c r="C624" s="59" t="n">
        <v>22</v>
      </c>
      <c r="D624" s="59" t="n">
        <v>0</v>
      </c>
      <c r="E624" s="59" t="n">
        <v>0</v>
      </c>
      <c r="F624" s="59" t="n">
        <v>4</v>
      </c>
      <c r="G624" s="59" t="n">
        <v>45</v>
      </c>
      <c r="H624" s="59" t="n">
        <v>50</v>
      </c>
      <c r="I624" s="59" t="n">
        <v>368</v>
      </c>
      <c r="J624" s="59" t="n">
        <v>31896</v>
      </c>
      <c r="K624" s="59" t="n">
        <v>72261</v>
      </c>
    </row>
    <row r="625" customFormat="false" ht="12.75" hidden="false" customHeight="false" outlineLevel="0" collapsed="false">
      <c r="A625" s="59" t="s">
        <v>124</v>
      </c>
      <c r="B625" s="60" t="n">
        <v>35178</v>
      </c>
      <c r="C625" s="59" t="n">
        <v>29</v>
      </c>
      <c r="D625" s="59" t="n">
        <v>0</v>
      </c>
      <c r="E625" s="59" t="n">
        <v>0</v>
      </c>
      <c r="F625" s="59" t="n">
        <v>6</v>
      </c>
      <c r="G625" s="59" t="n">
        <v>35</v>
      </c>
      <c r="H625" s="59" t="n">
        <v>102</v>
      </c>
      <c r="I625" s="59" t="n">
        <v>514</v>
      </c>
      <c r="J625" s="59" t="n">
        <v>28758</v>
      </c>
      <c r="K625" s="59" t="n">
        <v>73742</v>
      </c>
    </row>
    <row r="626" customFormat="false" ht="12.75" hidden="false" customHeight="false" outlineLevel="0" collapsed="false">
      <c r="A626" s="59" t="s">
        <v>124</v>
      </c>
      <c r="B626" s="60" t="n">
        <v>35570</v>
      </c>
      <c r="C626" s="59" t="n">
        <v>17</v>
      </c>
      <c r="D626" s="59" t="n">
        <v>0</v>
      </c>
      <c r="E626" s="59" t="n">
        <v>0</v>
      </c>
      <c r="F626" s="59" t="n">
        <v>8</v>
      </c>
      <c r="G626" s="59" t="n">
        <v>39</v>
      </c>
      <c r="H626" s="59" t="n">
        <v>23</v>
      </c>
      <c r="I626" s="59" t="n">
        <v>489</v>
      </c>
      <c r="J626" s="59" t="n">
        <v>29454</v>
      </c>
      <c r="K626" s="59" t="n">
        <v>64587</v>
      </c>
    </row>
    <row r="627" customFormat="false" ht="12.75" hidden="false" customHeight="false" outlineLevel="0" collapsed="false">
      <c r="A627" s="59" t="s">
        <v>124</v>
      </c>
      <c r="B627" s="60" t="n">
        <v>35913</v>
      </c>
      <c r="C627" s="59" t="n">
        <v>12</v>
      </c>
      <c r="D627" s="59" t="n">
        <v>0</v>
      </c>
      <c r="E627" s="59" t="n">
        <v>0</v>
      </c>
      <c r="F627" s="59" t="n">
        <v>5</v>
      </c>
      <c r="G627" s="59" t="n">
        <v>27</v>
      </c>
      <c r="H627" s="59" t="n">
        <v>41</v>
      </c>
      <c r="I627" s="59" t="n">
        <v>371</v>
      </c>
      <c r="J627" s="59" t="n">
        <v>32630</v>
      </c>
      <c r="K627" s="59" t="n">
        <v>77415</v>
      </c>
    </row>
    <row r="628" customFormat="false" ht="12.75" hidden="false" customHeight="false" outlineLevel="0" collapsed="false">
      <c r="A628" s="59" t="s">
        <v>124</v>
      </c>
      <c r="B628" s="60" t="n">
        <v>36306</v>
      </c>
      <c r="C628" s="59" t="n">
        <v>15</v>
      </c>
      <c r="D628" s="59" t="n">
        <v>2</v>
      </c>
      <c r="E628" s="59" t="n">
        <v>0</v>
      </c>
      <c r="F628" s="59" t="n">
        <v>4</v>
      </c>
      <c r="G628" s="59" t="n">
        <v>30</v>
      </c>
      <c r="H628" s="59" t="n">
        <v>37</v>
      </c>
      <c r="I628" s="59" t="n">
        <v>424</v>
      </c>
      <c r="J628" s="59" t="n">
        <v>27928</v>
      </c>
      <c r="K628" s="59" t="n">
        <v>71596</v>
      </c>
    </row>
    <row r="629" customFormat="false" ht="12.75" hidden="false" customHeight="false" outlineLevel="0" collapsed="false">
      <c r="A629" s="59" t="s">
        <v>124</v>
      </c>
      <c r="B629" s="60" t="n">
        <v>36644</v>
      </c>
      <c r="C629" s="59" t="n">
        <v>6</v>
      </c>
      <c r="D629" s="59" t="n">
        <v>0</v>
      </c>
      <c r="E629" s="59" t="n">
        <v>0</v>
      </c>
      <c r="F629" s="59" t="n">
        <v>0</v>
      </c>
      <c r="G629" s="59" t="n">
        <v>8</v>
      </c>
      <c r="H629" s="59" t="n">
        <v>7</v>
      </c>
      <c r="I629" s="59" t="n">
        <v>362</v>
      </c>
      <c r="J629" s="59" t="n">
        <v>29939</v>
      </c>
      <c r="K629" s="59" t="n">
        <v>66451</v>
      </c>
    </row>
    <row r="630" customFormat="false" ht="12.75" hidden="false" customHeight="false" outlineLevel="0" collapsed="false">
      <c r="A630" s="59" t="s">
        <v>124</v>
      </c>
      <c r="B630" s="60" t="n">
        <v>37063</v>
      </c>
      <c r="C630" s="59" t="n">
        <v>5</v>
      </c>
      <c r="D630" s="59" t="n">
        <v>0</v>
      </c>
      <c r="E630" s="59" t="n">
        <v>0</v>
      </c>
      <c r="F630" s="59" t="n">
        <v>2</v>
      </c>
      <c r="G630" s="59" t="n">
        <v>6</v>
      </c>
      <c r="H630" s="59" t="n">
        <v>32</v>
      </c>
      <c r="I630" s="59" t="n">
        <v>389</v>
      </c>
      <c r="J630" s="59" t="n">
        <v>28848</v>
      </c>
      <c r="K630" s="59" t="n">
        <v>69542</v>
      </c>
    </row>
    <row r="631" customFormat="false" ht="12.75" hidden="false" customHeight="false" outlineLevel="0" collapsed="false">
      <c r="A631" s="59" t="s">
        <v>124</v>
      </c>
      <c r="B631" s="60" t="n">
        <v>37456</v>
      </c>
      <c r="C631" s="59" t="n">
        <v>5</v>
      </c>
      <c r="D631" s="59" t="n">
        <v>0</v>
      </c>
      <c r="E631" s="59" t="n">
        <v>2</v>
      </c>
      <c r="F631" s="59" t="n">
        <v>0</v>
      </c>
      <c r="G631" s="59" t="n">
        <v>8</v>
      </c>
      <c r="H631" s="59" t="n">
        <v>9</v>
      </c>
      <c r="I631" s="59" t="n">
        <v>323</v>
      </c>
      <c r="J631" s="59" t="n">
        <v>28901</v>
      </c>
      <c r="K631" s="59" t="n">
        <v>67308</v>
      </c>
    </row>
    <row r="632" customFormat="false" ht="12.75" hidden="false" customHeight="false" outlineLevel="0" collapsed="false">
      <c r="A632" s="59" t="s">
        <v>124</v>
      </c>
      <c r="B632" s="60" t="n">
        <v>37811</v>
      </c>
      <c r="C632" s="59" t="n">
        <v>6</v>
      </c>
      <c r="D632" s="59" t="n">
        <v>0</v>
      </c>
      <c r="E632" s="59" t="n">
        <v>0</v>
      </c>
      <c r="F632" s="59" t="n">
        <v>3</v>
      </c>
      <c r="G632" s="59" t="n">
        <v>22</v>
      </c>
      <c r="H632" s="59" t="n">
        <v>17</v>
      </c>
      <c r="I632" s="59" t="n">
        <v>357</v>
      </c>
      <c r="J632" s="59" t="n">
        <v>27516</v>
      </c>
      <c r="K632" s="59" t="n">
        <v>65444</v>
      </c>
    </row>
    <row r="633" customFormat="false" ht="12.75" hidden="false" customHeight="false" outlineLevel="0" collapsed="false">
      <c r="A633" s="59" t="s">
        <v>124</v>
      </c>
      <c r="B633" s="60" t="n">
        <v>38160</v>
      </c>
      <c r="C633" s="59" t="n">
        <v>5</v>
      </c>
      <c r="D633" s="59" t="n">
        <v>0</v>
      </c>
      <c r="E633" s="59" t="n">
        <v>0</v>
      </c>
      <c r="F633" s="59" t="n">
        <v>0</v>
      </c>
      <c r="G633" s="59" t="n">
        <v>8</v>
      </c>
      <c r="H633" s="59" t="n">
        <v>0</v>
      </c>
      <c r="I633" s="59" t="n">
        <v>450</v>
      </c>
      <c r="J633" s="59" t="n">
        <v>28963</v>
      </c>
      <c r="K633" s="59" t="n">
        <v>68169</v>
      </c>
    </row>
    <row r="634" customFormat="false" ht="12.75" hidden="false" customHeight="false" outlineLevel="0" collapsed="false">
      <c r="A634" s="59" t="s">
        <v>124</v>
      </c>
      <c r="B634" s="60" t="n">
        <v>38530</v>
      </c>
      <c r="C634" s="59" t="n">
        <v>0</v>
      </c>
      <c r="D634" s="59" t="n">
        <v>0</v>
      </c>
      <c r="E634" s="59" t="n">
        <v>0</v>
      </c>
      <c r="F634" s="59" t="n">
        <v>0</v>
      </c>
      <c r="G634" s="59" t="n">
        <v>4</v>
      </c>
      <c r="H634" s="59" t="n">
        <v>0</v>
      </c>
      <c r="I634" s="59" t="n">
        <v>390</v>
      </c>
      <c r="J634" s="59" t="n">
        <v>32732</v>
      </c>
      <c r="K634" s="59" t="n">
        <v>70330</v>
      </c>
    </row>
    <row r="635" customFormat="false" ht="12.75" hidden="false" customHeight="false" outlineLevel="0" collapsed="false">
      <c r="A635" s="59" t="s">
        <v>125</v>
      </c>
      <c r="B635" s="60" t="n">
        <v>34239</v>
      </c>
      <c r="C635" s="59" t="n">
        <v>19</v>
      </c>
      <c r="D635" s="59" t="n">
        <v>0</v>
      </c>
      <c r="E635" s="59" t="n">
        <v>1</v>
      </c>
      <c r="F635" s="59" t="n">
        <v>11</v>
      </c>
      <c r="G635" s="59" t="n">
        <v>47</v>
      </c>
      <c r="H635" s="59" t="n">
        <v>38</v>
      </c>
      <c r="I635" s="59" t="n">
        <v>364</v>
      </c>
      <c r="J635" s="59" t="n">
        <v>33781</v>
      </c>
      <c r="K635" s="59" t="n">
        <v>74834</v>
      </c>
    </row>
    <row r="636" customFormat="false" ht="12.75" hidden="false" customHeight="false" outlineLevel="0" collapsed="false">
      <c r="A636" s="59" t="s">
        <v>125</v>
      </c>
      <c r="B636" s="60" t="n">
        <v>34491</v>
      </c>
      <c r="C636" s="59" t="n">
        <v>17</v>
      </c>
      <c r="D636" s="59" t="n">
        <v>0</v>
      </c>
      <c r="E636" s="59" t="n">
        <v>0</v>
      </c>
      <c r="F636" s="59" t="n">
        <v>7</v>
      </c>
      <c r="G636" s="59" t="n">
        <v>45</v>
      </c>
      <c r="H636" s="59" t="n">
        <v>68</v>
      </c>
      <c r="I636" s="59" t="n">
        <v>371</v>
      </c>
      <c r="J636" s="59" t="n">
        <v>28962</v>
      </c>
      <c r="K636" s="59" t="n">
        <v>74051</v>
      </c>
    </row>
    <row r="637" customFormat="false" ht="12.75" hidden="false" customHeight="false" outlineLevel="0" collapsed="false">
      <c r="A637" s="59" t="s">
        <v>125</v>
      </c>
      <c r="B637" s="60" t="n">
        <v>35178</v>
      </c>
      <c r="C637" s="59" t="n">
        <v>40</v>
      </c>
      <c r="D637" s="59" t="n">
        <v>0</v>
      </c>
      <c r="E637" s="59" t="n">
        <v>2</v>
      </c>
      <c r="F637" s="59" t="n">
        <v>8</v>
      </c>
      <c r="G637" s="59" t="n">
        <v>50</v>
      </c>
      <c r="H637" s="59" t="n">
        <v>50</v>
      </c>
      <c r="I637" s="59" t="n">
        <v>628</v>
      </c>
      <c r="J637" s="59" t="n">
        <v>32325</v>
      </c>
      <c r="K637" s="59" t="n">
        <v>72040</v>
      </c>
    </row>
    <row r="638" customFormat="false" ht="12.75" hidden="false" customHeight="false" outlineLevel="0" collapsed="false">
      <c r="A638" s="59" t="s">
        <v>125</v>
      </c>
      <c r="B638" s="60" t="n">
        <v>35570</v>
      </c>
      <c r="C638" s="59" t="n">
        <v>19</v>
      </c>
      <c r="D638" s="59" t="n">
        <v>0</v>
      </c>
      <c r="E638" s="59" t="n">
        <v>0</v>
      </c>
      <c r="F638" s="59" t="n">
        <v>7</v>
      </c>
      <c r="G638" s="59" t="n">
        <v>47</v>
      </c>
      <c r="H638" s="59" t="n">
        <v>0</v>
      </c>
      <c r="I638" s="59" t="n">
        <v>410</v>
      </c>
      <c r="J638" s="59" t="n">
        <v>33698</v>
      </c>
      <c r="K638" s="59" t="n">
        <v>70272</v>
      </c>
    </row>
    <row r="639" customFormat="false" ht="12.75" hidden="false" customHeight="false" outlineLevel="0" collapsed="false">
      <c r="A639" s="59" t="s">
        <v>125</v>
      </c>
      <c r="B639" s="60" t="n">
        <v>35913</v>
      </c>
      <c r="C639" s="59" t="n">
        <v>11</v>
      </c>
      <c r="D639" s="59" t="n">
        <v>0</v>
      </c>
      <c r="E639" s="59" t="n">
        <v>0</v>
      </c>
      <c r="F639" s="59" t="n">
        <v>0</v>
      </c>
      <c r="G639" s="59" t="n">
        <v>26</v>
      </c>
      <c r="H639" s="59" t="n">
        <v>35</v>
      </c>
      <c r="I639" s="59" t="n">
        <v>422</v>
      </c>
      <c r="J639" s="59" t="n">
        <v>30375</v>
      </c>
      <c r="K639" s="59" t="n">
        <v>71594</v>
      </c>
    </row>
    <row r="640" customFormat="false" ht="12.75" hidden="false" customHeight="false" outlineLevel="0" collapsed="false">
      <c r="A640" s="59" t="s">
        <v>125</v>
      </c>
      <c r="B640" s="60" t="n">
        <v>36333</v>
      </c>
      <c r="C640" s="59" t="n">
        <v>17</v>
      </c>
      <c r="D640" s="59" t="n">
        <v>0</v>
      </c>
      <c r="E640" s="59" t="n">
        <v>0</v>
      </c>
      <c r="F640" s="59" t="n">
        <v>5</v>
      </c>
      <c r="G640" s="59" t="n">
        <v>24</v>
      </c>
      <c r="H640" s="59" t="n">
        <v>80</v>
      </c>
      <c r="I640" s="59" t="n">
        <v>610</v>
      </c>
      <c r="J640" s="59" t="n">
        <v>29126</v>
      </c>
      <c r="K640" s="59" t="n">
        <v>78183</v>
      </c>
    </row>
    <row r="641" customFormat="false" ht="12.75" hidden="false" customHeight="false" outlineLevel="0" collapsed="false">
      <c r="A641" s="59" t="s">
        <v>125</v>
      </c>
      <c r="B641" s="60" t="n">
        <v>36676</v>
      </c>
      <c r="C641" s="59" t="n">
        <v>4</v>
      </c>
      <c r="D641" s="59" t="n">
        <v>0</v>
      </c>
      <c r="E641" s="59" t="n">
        <v>0</v>
      </c>
      <c r="F641" s="59" t="n">
        <v>0</v>
      </c>
      <c r="G641" s="59" t="n">
        <v>0</v>
      </c>
      <c r="H641" s="59" t="n">
        <v>14</v>
      </c>
      <c r="I641" s="59" t="n">
        <v>394</v>
      </c>
      <c r="J641" s="59" t="n">
        <v>27793</v>
      </c>
      <c r="K641" s="59" t="n">
        <v>65725</v>
      </c>
    </row>
    <row r="642" customFormat="false" ht="12.75" hidden="false" customHeight="false" outlineLevel="0" collapsed="false">
      <c r="A642" s="59" t="s">
        <v>125</v>
      </c>
      <c r="B642" s="60" t="n">
        <v>37504</v>
      </c>
      <c r="C642" s="59" t="n">
        <v>5</v>
      </c>
      <c r="D642" s="59" t="n">
        <v>0</v>
      </c>
      <c r="E642" s="59" t="n">
        <v>0</v>
      </c>
      <c r="F642" s="59" t="n">
        <v>1</v>
      </c>
      <c r="G642" s="59" t="n">
        <v>8</v>
      </c>
      <c r="H642" s="59" t="n">
        <v>28</v>
      </c>
      <c r="I642" s="59" t="n">
        <v>401</v>
      </c>
      <c r="J642" s="59" t="n">
        <v>28017</v>
      </c>
      <c r="K642" s="59" t="n">
        <v>70144</v>
      </c>
    </row>
    <row r="643" customFormat="false" ht="12.75" hidden="false" customHeight="false" outlineLevel="0" collapsed="false">
      <c r="A643" s="59" t="s">
        <v>125</v>
      </c>
      <c r="B643" s="60" t="n">
        <v>37811</v>
      </c>
      <c r="C643" s="59" t="n">
        <v>3</v>
      </c>
      <c r="D643" s="59" t="n">
        <v>0</v>
      </c>
      <c r="E643" s="59" t="n">
        <v>0</v>
      </c>
      <c r="F643" s="59" t="n">
        <v>2</v>
      </c>
      <c r="G643" s="59" t="n">
        <v>6</v>
      </c>
      <c r="H643" s="59" t="n">
        <v>11</v>
      </c>
      <c r="I643" s="59" t="n">
        <v>340</v>
      </c>
      <c r="J643" s="59" t="n">
        <v>29928</v>
      </c>
      <c r="K643" s="59" t="n">
        <v>69530</v>
      </c>
    </row>
    <row r="644" customFormat="false" ht="12.75" hidden="false" customHeight="false" outlineLevel="0" collapsed="false">
      <c r="A644" s="59" t="s">
        <v>125</v>
      </c>
      <c r="B644" s="60" t="n">
        <v>38160</v>
      </c>
      <c r="C644" s="59" t="n">
        <v>5</v>
      </c>
      <c r="D644" s="59" t="n">
        <v>0</v>
      </c>
      <c r="E644" s="59" t="n">
        <v>0</v>
      </c>
      <c r="F644" s="59" t="n">
        <v>0</v>
      </c>
      <c r="G644" s="59" t="n">
        <v>4</v>
      </c>
      <c r="H644" s="59" t="n">
        <v>6</v>
      </c>
      <c r="I644" s="59" t="n">
        <v>374</v>
      </c>
      <c r="J644" s="59" t="n">
        <v>28824</v>
      </c>
      <c r="K644" s="59" t="n">
        <v>69464</v>
      </c>
    </row>
    <row r="645" customFormat="false" ht="12.75" hidden="false" customHeight="false" outlineLevel="0" collapsed="false">
      <c r="A645" s="59" t="s">
        <v>125</v>
      </c>
      <c r="B645" s="60" t="n">
        <v>38529</v>
      </c>
      <c r="C645" s="59" t="n">
        <v>7</v>
      </c>
      <c r="D645" s="59" t="n">
        <v>0</v>
      </c>
      <c r="E645" s="59" t="n">
        <v>0</v>
      </c>
      <c r="F645" s="59" t="n">
        <v>2</v>
      </c>
      <c r="G645" s="59" t="n">
        <v>8</v>
      </c>
      <c r="H645" s="59" t="n">
        <v>0</v>
      </c>
      <c r="I645" s="59" t="n">
        <v>300</v>
      </c>
      <c r="J645" s="59" t="n">
        <v>29802</v>
      </c>
      <c r="K645" s="59" t="n">
        <v>66496</v>
      </c>
    </row>
    <row r="646" customFormat="false" ht="12.75" hidden="false" customHeight="false" outlineLevel="0" collapsed="false">
      <c r="A646" s="59" t="s">
        <v>126</v>
      </c>
      <c r="B646" s="60" t="n">
        <v>34194</v>
      </c>
      <c r="C646" s="59" t="n">
        <v>11</v>
      </c>
      <c r="D646" s="59" t="n">
        <v>0</v>
      </c>
      <c r="E646" s="59" t="n">
        <v>0</v>
      </c>
      <c r="F646" s="59" t="n">
        <v>9</v>
      </c>
      <c r="G646" s="59" t="n">
        <v>58</v>
      </c>
      <c r="H646" s="59" t="n">
        <v>32</v>
      </c>
      <c r="I646" s="59" t="n">
        <v>407</v>
      </c>
      <c r="J646" s="59" t="n">
        <v>32389</v>
      </c>
      <c r="K646" s="59" t="n">
        <v>74473</v>
      </c>
    </row>
    <row r="647" customFormat="false" ht="12.75" hidden="false" customHeight="false" outlineLevel="0" collapsed="false">
      <c r="A647" s="59" t="s">
        <v>126</v>
      </c>
      <c r="B647" s="60" t="n">
        <v>34492</v>
      </c>
      <c r="C647" s="59" t="n">
        <v>18</v>
      </c>
      <c r="D647" s="59" t="n">
        <v>0</v>
      </c>
      <c r="E647" s="59" t="n">
        <v>0</v>
      </c>
      <c r="F647" s="59" t="n">
        <v>8</v>
      </c>
      <c r="G647" s="59" t="n">
        <v>49</v>
      </c>
      <c r="H647" s="59" t="n">
        <v>33</v>
      </c>
      <c r="I647" s="59" t="n">
        <v>333</v>
      </c>
      <c r="J647" s="59" t="n">
        <v>32702</v>
      </c>
      <c r="K647" s="59" t="n">
        <v>68003</v>
      </c>
    </row>
    <row r="648" customFormat="false" ht="12.75" hidden="false" customHeight="false" outlineLevel="0" collapsed="false">
      <c r="A648" s="59" t="s">
        <v>126</v>
      </c>
      <c r="B648" s="60" t="n">
        <v>34927</v>
      </c>
      <c r="C648" s="59" t="n">
        <v>19</v>
      </c>
      <c r="D648" s="59" t="n">
        <v>2</v>
      </c>
      <c r="E648" s="59" t="n">
        <v>0</v>
      </c>
      <c r="F648" s="59" t="n">
        <v>8</v>
      </c>
      <c r="G648" s="59" t="n">
        <v>48</v>
      </c>
      <c r="H648" s="59" t="n">
        <v>42</v>
      </c>
      <c r="I648" s="59" t="n">
        <v>416</v>
      </c>
      <c r="J648" s="59" t="n">
        <v>32791</v>
      </c>
      <c r="K648" s="59" t="n">
        <v>70314</v>
      </c>
    </row>
    <row r="649" customFormat="false" ht="12.75" hidden="false" customHeight="false" outlineLevel="0" collapsed="false">
      <c r="A649" s="59" t="s">
        <v>126</v>
      </c>
      <c r="B649" s="60" t="n">
        <v>35144</v>
      </c>
      <c r="C649" s="59" t="n">
        <v>21</v>
      </c>
      <c r="D649" s="59" t="n">
        <v>1</v>
      </c>
      <c r="E649" s="59" t="n">
        <v>0</v>
      </c>
      <c r="F649" s="59" t="n">
        <v>5</v>
      </c>
      <c r="G649" s="59" t="n">
        <v>38</v>
      </c>
      <c r="H649" s="59" t="n">
        <v>29</v>
      </c>
      <c r="I649" s="59" t="n">
        <v>604</v>
      </c>
      <c r="J649" s="59" t="n">
        <v>32212</v>
      </c>
      <c r="K649" s="59" t="n">
        <v>69444</v>
      </c>
    </row>
    <row r="650" customFormat="false" ht="12.75" hidden="false" customHeight="false" outlineLevel="0" collapsed="false">
      <c r="A650" s="59" t="s">
        <v>126</v>
      </c>
      <c r="B650" s="60" t="n">
        <v>35577</v>
      </c>
      <c r="C650" s="59" t="n">
        <v>16</v>
      </c>
      <c r="D650" s="59" t="n">
        <v>4</v>
      </c>
      <c r="E650" s="59" t="n">
        <v>4</v>
      </c>
      <c r="F650" s="59" t="n">
        <v>29</v>
      </c>
      <c r="G650" s="59" t="n">
        <v>44</v>
      </c>
      <c r="H650" s="59" t="n">
        <v>17</v>
      </c>
      <c r="I650" s="59" t="n">
        <v>513</v>
      </c>
      <c r="J650" s="59" t="n">
        <v>31336</v>
      </c>
      <c r="K650" s="59" t="n">
        <v>70615</v>
      </c>
    </row>
    <row r="651" customFormat="false" ht="12.75" hidden="false" customHeight="false" outlineLevel="0" collapsed="false">
      <c r="A651" s="59" t="s">
        <v>126</v>
      </c>
      <c r="B651" s="60" t="n">
        <v>35881</v>
      </c>
      <c r="C651" s="59" t="n">
        <v>10</v>
      </c>
      <c r="D651" s="59" t="n">
        <v>0</v>
      </c>
      <c r="E651" s="59" t="n">
        <v>0</v>
      </c>
      <c r="F651" s="59" t="n">
        <v>4</v>
      </c>
      <c r="G651" s="59" t="n">
        <v>37</v>
      </c>
      <c r="H651" s="59" t="n">
        <v>28</v>
      </c>
      <c r="I651" s="59" t="n">
        <v>391</v>
      </c>
      <c r="J651" s="59" t="n">
        <v>26165</v>
      </c>
      <c r="K651" s="59" t="n">
        <v>65050</v>
      </c>
    </row>
    <row r="652" customFormat="false" ht="12.75" hidden="false" customHeight="false" outlineLevel="0" collapsed="false">
      <c r="A652" s="59" t="s">
        <v>126</v>
      </c>
      <c r="B652" s="60" t="n">
        <v>36363</v>
      </c>
      <c r="C652" s="59" t="n">
        <v>7</v>
      </c>
      <c r="D652" s="59" t="n">
        <v>0</v>
      </c>
      <c r="E652" s="59" t="n">
        <v>0</v>
      </c>
      <c r="F652" s="59" t="n">
        <v>0</v>
      </c>
      <c r="G652" s="59" t="n">
        <v>14</v>
      </c>
      <c r="H652" s="59" t="n">
        <v>7</v>
      </c>
      <c r="I652" s="59" t="n">
        <v>295</v>
      </c>
      <c r="J652" s="59" t="n">
        <v>28219</v>
      </c>
      <c r="K652" s="59" t="n">
        <v>69712</v>
      </c>
    </row>
    <row r="653" customFormat="false" ht="12.75" hidden="false" customHeight="false" outlineLevel="0" collapsed="false">
      <c r="A653" s="59" t="s">
        <v>126</v>
      </c>
      <c r="B653" s="60" t="n">
        <v>36635</v>
      </c>
      <c r="C653" s="59" t="n">
        <v>6</v>
      </c>
      <c r="D653" s="59" t="n">
        <v>0</v>
      </c>
      <c r="E653" s="59" t="n">
        <v>0</v>
      </c>
      <c r="F653" s="59" t="n">
        <v>3</v>
      </c>
      <c r="G653" s="59" t="n">
        <v>6</v>
      </c>
      <c r="H653" s="59" t="n">
        <v>49</v>
      </c>
      <c r="I653" s="59" t="n">
        <v>382</v>
      </c>
      <c r="J653" s="59" t="n">
        <v>23727</v>
      </c>
      <c r="K653" s="59" t="n">
        <v>69418</v>
      </c>
    </row>
    <row r="654" customFormat="false" ht="12.75" hidden="false" customHeight="false" outlineLevel="0" collapsed="false">
      <c r="A654" s="59" t="s">
        <v>126</v>
      </c>
      <c r="B654" s="60" t="n">
        <v>37174</v>
      </c>
      <c r="C654" s="59" t="n">
        <v>3</v>
      </c>
      <c r="D654" s="59" t="n">
        <v>6</v>
      </c>
      <c r="E654" s="59" t="n">
        <v>0</v>
      </c>
      <c r="F654" s="59" t="n">
        <v>6</v>
      </c>
      <c r="G654" s="59" t="n">
        <v>5</v>
      </c>
      <c r="H654" s="59" t="n">
        <v>17</v>
      </c>
      <c r="I654" s="59" t="n">
        <v>564</v>
      </c>
      <c r="J654" s="59" t="n">
        <v>51012</v>
      </c>
      <c r="K654" s="59" t="n">
        <v>277817</v>
      </c>
    </row>
    <row r="655" customFormat="false" ht="12.75" hidden="false" customHeight="false" outlineLevel="0" collapsed="false">
      <c r="A655" s="59" t="s">
        <v>126</v>
      </c>
      <c r="B655" s="60" t="n">
        <v>37390</v>
      </c>
      <c r="C655" s="59" t="n">
        <v>5</v>
      </c>
      <c r="D655" s="59" t="n">
        <v>0</v>
      </c>
      <c r="E655" s="59" t="n">
        <v>0</v>
      </c>
      <c r="F655" s="59" t="n">
        <v>4</v>
      </c>
      <c r="G655" s="59" t="n">
        <v>14</v>
      </c>
      <c r="H655" s="59" t="n">
        <v>34</v>
      </c>
      <c r="I655" s="59" t="n">
        <v>378</v>
      </c>
      <c r="J655" s="59" t="n">
        <v>29978</v>
      </c>
      <c r="K655" s="59" t="n">
        <v>73848</v>
      </c>
    </row>
    <row r="656" customFormat="false" ht="12.75" hidden="false" customHeight="false" outlineLevel="0" collapsed="false">
      <c r="A656" s="59" t="s">
        <v>126</v>
      </c>
      <c r="B656" s="60" t="n">
        <v>37876</v>
      </c>
      <c r="C656" s="59" t="n">
        <v>5</v>
      </c>
      <c r="D656" s="59" t="n">
        <v>0</v>
      </c>
      <c r="E656" s="59" t="n">
        <v>1</v>
      </c>
      <c r="F656" s="59" t="n">
        <v>6</v>
      </c>
      <c r="G656" s="59" t="n">
        <v>20</v>
      </c>
      <c r="H656" s="59" t="n">
        <v>20</v>
      </c>
      <c r="I656" s="59" t="n">
        <v>448</v>
      </c>
      <c r="J656" s="59" t="n">
        <v>29158</v>
      </c>
      <c r="K656" s="59" t="n">
        <v>69304</v>
      </c>
    </row>
    <row r="657" customFormat="false" ht="12.75" hidden="false" customHeight="false" outlineLevel="0" collapsed="false">
      <c r="A657" s="59" t="s">
        <v>126</v>
      </c>
      <c r="B657" s="60" t="n">
        <v>38195</v>
      </c>
      <c r="C657" s="59" t="n">
        <v>10</v>
      </c>
      <c r="D657" s="59" t="n">
        <v>1</v>
      </c>
      <c r="E657" s="59" t="n">
        <v>0</v>
      </c>
      <c r="F657" s="59" t="n">
        <v>5</v>
      </c>
      <c r="G657" s="59" t="n">
        <v>22</v>
      </c>
      <c r="H657" s="59" t="n">
        <v>25</v>
      </c>
      <c r="I657" s="59" t="n">
        <v>333</v>
      </c>
      <c r="J657" s="59" t="n">
        <v>28409</v>
      </c>
      <c r="K657" s="59" t="n">
        <v>66886</v>
      </c>
    </row>
    <row r="658" customFormat="false" ht="12.75" hidden="false" customHeight="false" outlineLevel="0" collapsed="false">
      <c r="A658" s="59" t="s">
        <v>126</v>
      </c>
      <c r="B658" s="60" t="n">
        <v>38483</v>
      </c>
      <c r="C658" s="59" t="n">
        <v>6</v>
      </c>
      <c r="D658" s="59" t="n">
        <v>0</v>
      </c>
      <c r="E658" s="59" t="n">
        <v>0</v>
      </c>
      <c r="F658" s="59" t="n">
        <v>4</v>
      </c>
      <c r="G658" s="59" t="n">
        <v>12</v>
      </c>
      <c r="H658" s="59" t="n">
        <v>15</v>
      </c>
      <c r="I658" s="59" t="n">
        <v>328</v>
      </c>
      <c r="J658" s="59" t="n">
        <v>29242</v>
      </c>
      <c r="K658" s="59" t="n">
        <v>68153</v>
      </c>
    </row>
    <row r="659" customFormat="false" ht="12.75" hidden="false" customHeight="false" outlineLevel="0" collapsed="false">
      <c r="A659" s="59" t="s">
        <v>127</v>
      </c>
      <c r="B659" s="60" t="n">
        <v>34239</v>
      </c>
      <c r="C659" s="59" t="n">
        <v>20</v>
      </c>
      <c r="D659" s="59" t="n">
        <v>0</v>
      </c>
      <c r="E659" s="59" t="n">
        <v>0</v>
      </c>
      <c r="F659" s="59" t="n">
        <v>12</v>
      </c>
      <c r="G659" s="59" t="n">
        <v>86</v>
      </c>
      <c r="H659" s="59" t="n">
        <v>41</v>
      </c>
      <c r="I659" s="59" t="n">
        <v>396</v>
      </c>
      <c r="J659" s="59" t="n">
        <v>33886</v>
      </c>
      <c r="K659" s="59" t="n">
        <v>71525</v>
      </c>
    </row>
    <row r="660" customFormat="false" ht="12.75" hidden="false" customHeight="false" outlineLevel="0" collapsed="false">
      <c r="A660" s="59" t="s">
        <v>127</v>
      </c>
      <c r="B660" s="60" t="n">
        <v>34491</v>
      </c>
      <c r="C660" s="59" t="n">
        <v>19</v>
      </c>
      <c r="D660" s="59" t="n">
        <v>0</v>
      </c>
      <c r="E660" s="59" t="n">
        <v>0</v>
      </c>
      <c r="F660" s="59" t="n">
        <v>6</v>
      </c>
      <c r="G660" s="59" t="n">
        <v>32</v>
      </c>
      <c r="H660" s="59" t="n">
        <v>39</v>
      </c>
      <c r="I660" s="59" t="n">
        <v>326</v>
      </c>
      <c r="J660" s="59" t="n">
        <v>32143</v>
      </c>
      <c r="K660" s="59" t="n">
        <v>77836</v>
      </c>
    </row>
    <row r="661" customFormat="false" ht="12.75" hidden="false" customHeight="false" outlineLevel="0" collapsed="false">
      <c r="A661" s="59" t="s">
        <v>127</v>
      </c>
      <c r="B661" s="60" t="n">
        <v>35186</v>
      </c>
      <c r="C661" s="59" t="n">
        <v>31</v>
      </c>
      <c r="D661" s="59" t="n">
        <v>0</v>
      </c>
      <c r="E661" s="59" t="n">
        <v>1</v>
      </c>
      <c r="F661" s="59" t="n">
        <v>9</v>
      </c>
      <c r="G661" s="59" t="n">
        <v>45</v>
      </c>
      <c r="H661" s="59" t="n">
        <v>67</v>
      </c>
      <c r="I661" s="59" t="n">
        <v>469</v>
      </c>
      <c r="J661" s="59" t="n">
        <v>28374</v>
      </c>
      <c r="K661" s="59" t="n">
        <v>67346</v>
      </c>
    </row>
    <row r="662" customFormat="false" ht="12.75" hidden="false" customHeight="false" outlineLevel="0" collapsed="false">
      <c r="A662" s="59" t="s">
        <v>127</v>
      </c>
      <c r="B662" s="60" t="n">
        <v>35570</v>
      </c>
      <c r="C662" s="59" t="n">
        <v>25</v>
      </c>
      <c r="D662" s="59" t="n">
        <v>0</v>
      </c>
      <c r="E662" s="59" t="n">
        <v>0</v>
      </c>
      <c r="F662" s="59" t="n">
        <v>5</v>
      </c>
      <c r="G662" s="59" t="n">
        <v>43</v>
      </c>
      <c r="H662" s="59" t="n">
        <v>16</v>
      </c>
      <c r="I662" s="59" t="n">
        <v>468</v>
      </c>
      <c r="J662" s="59" t="n">
        <v>31530</v>
      </c>
      <c r="K662" s="59" t="n">
        <v>72347</v>
      </c>
    </row>
    <row r="663" customFormat="false" ht="12.75" hidden="false" customHeight="false" outlineLevel="0" collapsed="false">
      <c r="A663" s="59" t="s">
        <v>127</v>
      </c>
      <c r="B663" s="60" t="n">
        <v>35836</v>
      </c>
      <c r="C663" s="59" t="n">
        <v>23</v>
      </c>
      <c r="D663" s="59" t="n">
        <v>2</v>
      </c>
      <c r="E663" s="59" t="n">
        <v>0</v>
      </c>
      <c r="F663" s="59" t="n">
        <v>6</v>
      </c>
      <c r="G663" s="59" t="n">
        <v>73</v>
      </c>
      <c r="H663" s="59" t="n">
        <v>52</v>
      </c>
      <c r="I663" s="59" t="n">
        <v>489</v>
      </c>
      <c r="J663" s="59" t="n">
        <v>28677</v>
      </c>
      <c r="K663" s="59" t="n">
        <v>72278</v>
      </c>
    </row>
    <row r="664" customFormat="false" ht="12.75" hidden="false" customHeight="false" outlineLevel="0" collapsed="false">
      <c r="A664" s="59" t="s">
        <v>127</v>
      </c>
      <c r="B664" s="60" t="n">
        <v>36237</v>
      </c>
      <c r="C664" s="59" t="n">
        <v>31</v>
      </c>
      <c r="D664" s="59" t="n">
        <v>2</v>
      </c>
      <c r="E664" s="59" t="n">
        <v>0</v>
      </c>
      <c r="F664" s="59" t="n">
        <v>5</v>
      </c>
      <c r="G664" s="59" t="n">
        <v>43</v>
      </c>
      <c r="H664" s="59" t="n">
        <v>120</v>
      </c>
      <c r="I664" s="59" t="n">
        <v>509</v>
      </c>
      <c r="J664" s="59" t="n">
        <v>23242</v>
      </c>
      <c r="K664" s="59" t="n">
        <v>71204</v>
      </c>
    </row>
    <row r="665" customFormat="false" ht="12.75" hidden="false" customHeight="false" outlineLevel="0" collapsed="false">
      <c r="A665" s="59" t="s">
        <v>127</v>
      </c>
      <c r="B665" s="60" t="n">
        <v>36599</v>
      </c>
      <c r="C665" s="59" t="n">
        <v>5</v>
      </c>
      <c r="D665" s="59" t="n">
        <v>0</v>
      </c>
      <c r="E665" s="59" t="n">
        <v>0</v>
      </c>
      <c r="F665" s="59" t="n">
        <v>0</v>
      </c>
      <c r="G665" s="59" t="n">
        <v>8</v>
      </c>
      <c r="H665" s="59" t="n">
        <v>0</v>
      </c>
      <c r="I665" s="59" t="n">
        <v>347</v>
      </c>
      <c r="J665" s="59" t="n">
        <v>28057</v>
      </c>
      <c r="K665" s="59" t="n">
        <v>62625</v>
      </c>
    </row>
    <row r="666" customFormat="false" ht="12.75" hidden="false" customHeight="false" outlineLevel="0" collapsed="false">
      <c r="A666" s="59" t="s">
        <v>127</v>
      </c>
      <c r="B666" s="60" t="n">
        <v>36998</v>
      </c>
      <c r="C666" s="59" t="n">
        <v>9</v>
      </c>
      <c r="D666" s="59" t="n">
        <v>0</v>
      </c>
      <c r="E666" s="59" t="n">
        <v>0</v>
      </c>
      <c r="F666" s="59" t="n">
        <v>1</v>
      </c>
      <c r="G666" s="59" t="n">
        <v>21</v>
      </c>
      <c r="H666" s="59" t="n">
        <v>8</v>
      </c>
      <c r="I666" s="59" t="n">
        <v>330</v>
      </c>
      <c r="J666" s="59" t="n">
        <v>30498</v>
      </c>
      <c r="K666" s="59" t="n">
        <v>68288</v>
      </c>
    </row>
    <row r="667" customFormat="false" ht="12.75" hidden="false" customHeight="false" outlineLevel="0" collapsed="false">
      <c r="A667" s="59" t="s">
        <v>127</v>
      </c>
      <c r="B667" s="60" t="n">
        <v>37670</v>
      </c>
      <c r="C667" s="59" t="n">
        <v>5</v>
      </c>
      <c r="D667" s="59" t="n">
        <v>0</v>
      </c>
      <c r="E667" s="59" t="n">
        <v>0</v>
      </c>
      <c r="F667" s="59" t="n">
        <v>3</v>
      </c>
      <c r="G667" s="59" t="n">
        <v>7</v>
      </c>
      <c r="H667" s="59" t="n">
        <v>0</v>
      </c>
      <c r="I667" s="59" t="n">
        <v>389</v>
      </c>
      <c r="J667" s="59" t="n">
        <v>28498</v>
      </c>
      <c r="K667" s="59" t="n">
        <v>65212</v>
      </c>
    </row>
    <row r="668" customFormat="false" ht="12.75" hidden="false" customHeight="false" outlineLevel="0" collapsed="false">
      <c r="A668" s="59" t="s">
        <v>127</v>
      </c>
      <c r="B668" s="60" t="n">
        <v>38014</v>
      </c>
      <c r="C668" s="59" t="n">
        <v>5</v>
      </c>
      <c r="D668" s="59" t="n">
        <v>0</v>
      </c>
      <c r="E668" s="59" t="n">
        <v>0</v>
      </c>
      <c r="F668" s="59" t="n">
        <v>2</v>
      </c>
      <c r="G668" s="59" t="n">
        <v>1</v>
      </c>
      <c r="H668" s="59" t="n">
        <v>29</v>
      </c>
      <c r="I668" s="59" t="n">
        <v>385</v>
      </c>
      <c r="J668" s="59" t="n">
        <v>25869</v>
      </c>
      <c r="K668" s="59" t="n">
        <v>62648</v>
      </c>
    </row>
    <row r="669" customFormat="false" ht="12.75" hidden="false" customHeight="false" outlineLevel="0" collapsed="false">
      <c r="A669" s="59" t="s">
        <v>127</v>
      </c>
      <c r="B669" s="60" t="n">
        <v>38387</v>
      </c>
      <c r="C669" s="59" t="n">
        <v>6</v>
      </c>
      <c r="D669" s="59" t="n">
        <v>0</v>
      </c>
      <c r="E669" s="59" t="n">
        <v>0</v>
      </c>
      <c r="F669" s="59" t="n">
        <v>0</v>
      </c>
      <c r="G669" s="59" t="n">
        <v>0</v>
      </c>
      <c r="H669" s="59" t="n">
        <v>20</v>
      </c>
      <c r="I669" s="59" t="n">
        <v>442</v>
      </c>
      <c r="J669" s="59" t="n">
        <v>29694</v>
      </c>
      <c r="K669" s="59" t="n">
        <v>65144</v>
      </c>
    </row>
    <row r="670" customFormat="false" ht="12.75" hidden="false" customHeight="false" outlineLevel="0" collapsed="false">
      <c r="A670" s="59" t="s">
        <v>128</v>
      </c>
      <c r="B670" s="60" t="n">
        <v>34225</v>
      </c>
      <c r="C670" s="59" t="n">
        <v>18</v>
      </c>
      <c r="D670" s="59" t="n">
        <v>0</v>
      </c>
      <c r="E670" s="59" t="n">
        <v>0</v>
      </c>
      <c r="F670" s="59" t="n">
        <v>7</v>
      </c>
      <c r="G670" s="59" t="n">
        <v>37</v>
      </c>
      <c r="H670" s="59" t="n">
        <v>74</v>
      </c>
      <c r="I670" s="59" t="n">
        <v>460</v>
      </c>
      <c r="J670" s="59" t="n">
        <v>28422</v>
      </c>
      <c r="K670" s="59" t="n">
        <v>69582</v>
      </c>
    </row>
    <row r="671" customFormat="false" ht="12.75" hidden="false" customHeight="false" outlineLevel="0" collapsed="false">
      <c r="A671" s="59" t="s">
        <v>128</v>
      </c>
      <c r="B671" s="60" t="n">
        <v>35158</v>
      </c>
      <c r="C671" s="59" t="n">
        <v>14</v>
      </c>
      <c r="D671" s="59" t="n">
        <v>0</v>
      </c>
      <c r="E671" s="59" t="n">
        <v>1</v>
      </c>
      <c r="F671" s="59" t="n">
        <v>2</v>
      </c>
      <c r="G671" s="59" t="n">
        <v>12</v>
      </c>
      <c r="H671" s="59" t="n">
        <v>40</v>
      </c>
      <c r="I671" s="59" t="n">
        <v>479</v>
      </c>
      <c r="J671" s="59" t="n">
        <v>30305</v>
      </c>
      <c r="K671" s="59" t="n">
        <v>67350</v>
      </c>
    </row>
    <row r="672" customFormat="false" ht="12.75" hidden="false" customHeight="false" outlineLevel="0" collapsed="false">
      <c r="A672" s="59" t="s">
        <v>128</v>
      </c>
      <c r="B672" s="60" t="n">
        <v>35584</v>
      </c>
      <c r="C672" s="59" t="n">
        <v>16</v>
      </c>
      <c r="D672" s="59" t="n">
        <v>0</v>
      </c>
      <c r="E672" s="59" t="n">
        <v>2</v>
      </c>
      <c r="F672" s="59" t="n">
        <v>13</v>
      </c>
      <c r="G672" s="59" t="n">
        <v>39</v>
      </c>
      <c r="H672" s="59" t="n">
        <v>65</v>
      </c>
      <c r="I672" s="59" t="n">
        <v>540</v>
      </c>
      <c r="J672" s="59" t="n">
        <v>26937</v>
      </c>
      <c r="K672" s="59" t="n">
        <v>67434</v>
      </c>
    </row>
    <row r="673" customFormat="false" ht="12.75" hidden="false" customHeight="false" outlineLevel="0" collapsed="false">
      <c r="A673" s="59" t="s">
        <v>128</v>
      </c>
      <c r="B673" s="60" t="n">
        <v>36091</v>
      </c>
      <c r="C673" s="59" t="n">
        <v>12</v>
      </c>
      <c r="D673" s="59" t="n">
        <v>2</v>
      </c>
      <c r="E673" s="59" t="n">
        <v>0</v>
      </c>
      <c r="F673" s="59" t="n">
        <v>4</v>
      </c>
      <c r="G673" s="59" t="n">
        <v>19</v>
      </c>
      <c r="H673" s="59" t="n">
        <v>33</v>
      </c>
      <c r="I673" s="59" t="n">
        <v>379</v>
      </c>
      <c r="J673" s="59" t="n">
        <v>22496</v>
      </c>
      <c r="K673" s="59" t="n">
        <v>59540</v>
      </c>
    </row>
    <row r="674" customFormat="false" ht="12.75" hidden="false" customHeight="false" outlineLevel="0" collapsed="false">
      <c r="A674" s="59" t="s">
        <v>128</v>
      </c>
      <c r="B674" s="60" t="n">
        <v>36867</v>
      </c>
      <c r="C674" s="59" t="n">
        <v>17</v>
      </c>
      <c r="D674" s="59" t="n">
        <v>0</v>
      </c>
      <c r="E674" s="59" t="n">
        <v>0</v>
      </c>
      <c r="F674" s="59" t="n">
        <v>2</v>
      </c>
      <c r="G674" s="59" t="n">
        <v>24</v>
      </c>
      <c r="H674" s="59" t="n">
        <v>40</v>
      </c>
      <c r="I674" s="59" t="n">
        <v>520</v>
      </c>
      <c r="J674" s="59" t="n">
        <v>23852</v>
      </c>
      <c r="K674" s="59" t="n">
        <v>62661</v>
      </c>
    </row>
    <row r="675" customFormat="false" ht="12.75" hidden="false" customHeight="false" outlineLevel="0" collapsed="false">
      <c r="A675" s="59" t="s">
        <v>128</v>
      </c>
      <c r="B675" s="60" t="n">
        <v>37216</v>
      </c>
      <c r="C675" s="59" t="n">
        <v>18</v>
      </c>
      <c r="D675" s="59" t="n">
        <v>4</v>
      </c>
      <c r="E675" s="59" t="n">
        <v>0</v>
      </c>
      <c r="F675" s="59" t="n">
        <v>2</v>
      </c>
      <c r="G675" s="59" t="n">
        <v>12</v>
      </c>
      <c r="H675" s="59" t="n">
        <v>60</v>
      </c>
      <c r="I675" s="59" t="n">
        <v>479</v>
      </c>
      <c r="J675" s="59" t="n">
        <v>17305</v>
      </c>
      <c r="K675" s="59" t="n">
        <v>51629</v>
      </c>
    </row>
    <row r="676" customFormat="false" ht="12.75" hidden="false" customHeight="false" outlineLevel="0" collapsed="false">
      <c r="A676" s="59" t="s">
        <v>128</v>
      </c>
      <c r="B676" s="60" t="n">
        <v>37593</v>
      </c>
      <c r="C676" s="59" t="n">
        <v>17</v>
      </c>
      <c r="D676" s="59" t="n">
        <v>0</v>
      </c>
      <c r="E676" s="59" t="n">
        <v>0</v>
      </c>
      <c r="F676" s="59" t="n">
        <v>2</v>
      </c>
      <c r="G676" s="59" t="n">
        <v>18</v>
      </c>
      <c r="H676" s="59" t="n">
        <v>0</v>
      </c>
      <c r="I676" s="59" t="n">
        <v>522</v>
      </c>
      <c r="J676" s="59" t="n">
        <v>22654</v>
      </c>
      <c r="K676" s="59" t="n">
        <v>69650</v>
      </c>
    </row>
    <row r="677" customFormat="false" ht="12.75" hidden="false" customHeight="false" outlineLevel="0" collapsed="false">
      <c r="A677" s="59" t="s">
        <v>128</v>
      </c>
      <c r="B677" s="60" t="n">
        <v>38322</v>
      </c>
      <c r="C677" s="59" t="n">
        <v>17</v>
      </c>
      <c r="D677" s="59" t="n">
        <v>3</v>
      </c>
      <c r="E677" s="59" t="n">
        <v>0</v>
      </c>
      <c r="F677" s="59" t="n">
        <v>5</v>
      </c>
      <c r="G677" s="59" t="n">
        <v>23</v>
      </c>
      <c r="H677" s="59" t="n">
        <v>74</v>
      </c>
      <c r="I677" s="59" t="n">
        <v>649</v>
      </c>
      <c r="J677" s="59" t="n">
        <v>22813</v>
      </c>
      <c r="K677" s="59" t="n">
        <v>69652</v>
      </c>
    </row>
    <row r="678" customFormat="false" ht="12.75" hidden="false" customHeight="false" outlineLevel="0" collapsed="false">
      <c r="A678" s="59" t="s">
        <v>129</v>
      </c>
      <c r="B678" s="60" t="n">
        <v>34214</v>
      </c>
      <c r="C678" s="59" t="n">
        <v>48</v>
      </c>
      <c r="D678" s="59" t="n">
        <v>0</v>
      </c>
      <c r="E678" s="59" t="n">
        <v>6</v>
      </c>
      <c r="F678" s="59" t="n">
        <v>12</v>
      </c>
      <c r="G678" s="59" t="n">
        <v>52</v>
      </c>
      <c r="H678" s="59" t="n">
        <v>45</v>
      </c>
      <c r="I678" s="59" t="n">
        <v>343</v>
      </c>
      <c r="J678" s="59" t="n">
        <v>32583</v>
      </c>
      <c r="K678" s="59" t="n">
        <v>70683</v>
      </c>
    </row>
    <row r="679" customFormat="false" ht="12.75" hidden="false" customHeight="false" outlineLevel="0" collapsed="false">
      <c r="A679" s="59" t="s">
        <v>129</v>
      </c>
      <c r="B679" s="60" t="n">
        <v>34492</v>
      </c>
      <c r="C679" s="59" t="n">
        <v>36</v>
      </c>
      <c r="D679" s="59" t="n">
        <v>0</v>
      </c>
      <c r="E679" s="59" t="n">
        <v>0</v>
      </c>
      <c r="F679" s="59" t="n">
        <v>6</v>
      </c>
      <c r="G679" s="59" t="n">
        <v>43</v>
      </c>
      <c r="H679" s="59" t="n">
        <v>32</v>
      </c>
      <c r="I679" s="59" t="n">
        <v>325</v>
      </c>
      <c r="J679" s="59" t="n">
        <v>31453</v>
      </c>
      <c r="K679" s="59" t="n">
        <v>66253</v>
      </c>
    </row>
    <row r="680" customFormat="false" ht="12.75" hidden="false" customHeight="false" outlineLevel="0" collapsed="false">
      <c r="A680" s="59" t="s">
        <v>129</v>
      </c>
      <c r="B680" s="60" t="n">
        <v>34927</v>
      </c>
      <c r="C680" s="59" t="n">
        <v>38</v>
      </c>
      <c r="D680" s="59" t="n">
        <v>5</v>
      </c>
      <c r="E680" s="59" t="n">
        <v>0</v>
      </c>
      <c r="F680" s="59" t="n">
        <v>18</v>
      </c>
      <c r="G680" s="59" t="n">
        <v>104</v>
      </c>
      <c r="H680" s="59" t="n">
        <v>39</v>
      </c>
      <c r="I680" s="59" t="n">
        <v>421</v>
      </c>
      <c r="J680" s="59" t="n">
        <v>31513</v>
      </c>
      <c r="K680" s="59" t="n">
        <v>70384</v>
      </c>
    </row>
    <row r="681" customFormat="false" ht="12.75" hidden="false" customHeight="false" outlineLevel="0" collapsed="false">
      <c r="A681" s="59" t="s">
        <v>129</v>
      </c>
      <c r="B681" s="60" t="n">
        <v>35144</v>
      </c>
      <c r="C681" s="59" t="n">
        <v>26</v>
      </c>
      <c r="D681" s="59" t="n">
        <v>0</v>
      </c>
      <c r="E681" s="59" t="n">
        <v>8</v>
      </c>
      <c r="F681" s="59" t="n">
        <v>20</v>
      </c>
      <c r="G681" s="59" t="n">
        <v>51</v>
      </c>
      <c r="H681" s="59" t="n">
        <v>20</v>
      </c>
      <c r="I681" s="59" t="n">
        <v>569</v>
      </c>
      <c r="J681" s="59" t="n">
        <v>34677</v>
      </c>
      <c r="K681" s="59" t="n">
        <v>68993</v>
      </c>
    </row>
    <row r="682" customFormat="false" ht="12.75" hidden="false" customHeight="false" outlineLevel="0" collapsed="false">
      <c r="A682" s="59" t="s">
        <v>129</v>
      </c>
      <c r="B682" s="60" t="n">
        <v>35487</v>
      </c>
      <c r="C682" s="59" t="n">
        <v>0</v>
      </c>
      <c r="D682" s="59" t="n">
        <v>0</v>
      </c>
      <c r="E682" s="59" t="n">
        <v>0</v>
      </c>
      <c r="F682" s="59" t="n">
        <v>0</v>
      </c>
      <c r="G682" s="59" t="n">
        <v>0</v>
      </c>
      <c r="H682" s="59" t="n">
        <v>0</v>
      </c>
      <c r="I682" s="59" t="n">
        <v>268</v>
      </c>
      <c r="J682" s="59" t="n">
        <v>23798</v>
      </c>
      <c r="K682" s="59" t="n">
        <v>51034</v>
      </c>
    </row>
    <row r="683" customFormat="false" ht="12.75" hidden="false" customHeight="false" outlineLevel="0" collapsed="false">
      <c r="A683" s="59" t="s">
        <v>129</v>
      </c>
      <c r="B683" s="60" t="n">
        <v>35492</v>
      </c>
      <c r="C683" s="59" t="n">
        <v>30</v>
      </c>
      <c r="D683" s="59" t="n">
        <v>0</v>
      </c>
      <c r="E683" s="59" t="n">
        <v>0</v>
      </c>
      <c r="F683" s="59" t="n">
        <v>3</v>
      </c>
      <c r="G683" s="59" t="n">
        <v>11</v>
      </c>
      <c r="H683" s="59" t="n">
        <v>0</v>
      </c>
      <c r="I683" s="59" t="n">
        <v>324</v>
      </c>
      <c r="J683" s="59" t="n">
        <v>28326</v>
      </c>
      <c r="K683" s="59" t="n">
        <v>59216</v>
      </c>
    </row>
    <row r="684" customFormat="false" ht="12.75" hidden="false" customHeight="false" outlineLevel="0" collapsed="false">
      <c r="A684" s="59" t="s">
        <v>130</v>
      </c>
      <c r="B684" s="60" t="n">
        <v>34194</v>
      </c>
      <c r="C684" s="59" t="n">
        <v>41</v>
      </c>
      <c r="D684" s="59" t="n">
        <v>0</v>
      </c>
      <c r="E684" s="59" t="n">
        <v>0</v>
      </c>
      <c r="F684" s="59" t="n">
        <v>11</v>
      </c>
      <c r="G684" s="59" t="n">
        <v>56</v>
      </c>
      <c r="H684" s="59" t="n">
        <v>31</v>
      </c>
      <c r="I684" s="59" t="n">
        <v>412</v>
      </c>
      <c r="J684" s="59" t="n">
        <v>34092</v>
      </c>
      <c r="K684" s="59" t="n">
        <v>77150</v>
      </c>
    </row>
    <row r="685" customFormat="false" ht="12.75" hidden="false" customHeight="false" outlineLevel="0" collapsed="false">
      <c r="A685" s="59" t="s">
        <v>130</v>
      </c>
      <c r="B685" s="60" t="n">
        <v>34492</v>
      </c>
      <c r="C685" s="59" t="n">
        <v>23</v>
      </c>
      <c r="D685" s="59" t="n">
        <v>0</v>
      </c>
      <c r="E685" s="59" t="n">
        <v>0</v>
      </c>
      <c r="F685" s="59" t="n">
        <v>15</v>
      </c>
      <c r="G685" s="59" t="n">
        <v>43</v>
      </c>
      <c r="H685" s="59"/>
      <c r="I685" s="59" t="n">
        <v>316</v>
      </c>
      <c r="J685" s="59" t="n">
        <v>28296</v>
      </c>
      <c r="K685" s="59" t="n">
        <v>66106</v>
      </c>
    </row>
    <row r="686" customFormat="false" ht="12.75" hidden="false" customHeight="false" outlineLevel="0" collapsed="false">
      <c r="A686" s="59" t="s">
        <v>130</v>
      </c>
      <c r="B686" s="60" t="n">
        <v>34927</v>
      </c>
      <c r="C686" s="59" t="n">
        <v>30</v>
      </c>
      <c r="D686" s="59" t="n">
        <v>2</v>
      </c>
      <c r="E686" s="59" t="n">
        <v>0</v>
      </c>
      <c r="F686" s="59" t="n">
        <v>6</v>
      </c>
      <c r="G686" s="59" t="n">
        <v>58</v>
      </c>
      <c r="H686" s="59" t="n">
        <v>37</v>
      </c>
      <c r="I686" s="59" t="n">
        <v>407</v>
      </c>
      <c r="J686" s="59" t="n">
        <v>32033</v>
      </c>
      <c r="K686" s="59" t="n">
        <v>73067</v>
      </c>
    </row>
    <row r="687" customFormat="false" ht="12.75" hidden="false" customHeight="false" outlineLevel="0" collapsed="false">
      <c r="A687" s="59" t="s">
        <v>130</v>
      </c>
      <c r="B687" s="60" t="n">
        <v>35144</v>
      </c>
      <c r="C687" s="59" t="n">
        <v>40</v>
      </c>
      <c r="D687" s="59" t="n">
        <v>3</v>
      </c>
      <c r="E687" s="59" t="n">
        <v>0</v>
      </c>
      <c r="F687" s="59" t="n">
        <v>11</v>
      </c>
      <c r="G687" s="59" t="n">
        <v>56</v>
      </c>
      <c r="H687" s="59" t="n">
        <v>15</v>
      </c>
      <c r="I687" s="59" t="n">
        <v>451</v>
      </c>
      <c r="J687" s="59" t="n">
        <v>33876</v>
      </c>
      <c r="K687" s="59" t="n">
        <v>70400</v>
      </c>
    </row>
    <row r="688" customFormat="false" ht="12.75" hidden="false" customHeight="false" outlineLevel="0" collapsed="false">
      <c r="A688" s="59" t="s">
        <v>130</v>
      </c>
      <c r="B688" s="60" t="n">
        <v>35573</v>
      </c>
      <c r="C688" s="59" t="n">
        <v>21</v>
      </c>
      <c r="D688" s="59" t="n">
        <v>2</v>
      </c>
      <c r="E688" s="59" t="n">
        <v>0</v>
      </c>
      <c r="F688" s="59" t="n">
        <v>4</v>
      </c>
      <c r="G688" s="59" t="n">
        <v>50</v>
      </c>
      <c r="H688" s="59" t="n">
        <v>0</v>
      </c>
      <c r="I688" s="59" t="n">
        <v>417</v>
      </c>
      <c r="J688" s="59" t="n">
        <v>33236</v>
      </c>
      <c r="K688" s="59" t="n">
        <v>71036</v>
      </c>
    </row>
    <row r="689" customFormat="false" ht="12.75" hidden="false" customHeight="false" outlineLevel="0" collapsed="false">
      <c r="A689" s="59" t="s">
        <v>130</v>
      </c>
      <c r="B689" s="60" t="n">
        <v>35804</v>
      </c>
      <c r="C689" s="59" t="n">
        <v>15</v>
      </c>
      <c r="D689" s="59" t="n">
        <v>0</v>
      </c>
      <c r="E689" s="59" t="n">
        <v>0</v>
      </c>
      <c r="F689" s="59" t="n">
        <v>13</v>
      </c>
      <c r="G689" s="59" t="n">
        <v>50</v>
      </c>
      <c r="H689" s="59" t="n">
        <v>66</v>
      </c>
      <c r="I689" s="59" t="n">
        <v>376</v>
      </c>
      <c r="J689" s="59" t="n">
        <v>39590</v>
      </c>
      <c r="K689" s="59" t="n">
        <v>78725</v>
      </c>
    </row>
    <row r="690" customFormat="false" ht="12.75" hidden="false" customHeight="false" outlineLevel="0" collapsed="false">
      <c r="A690" s="59" t="s">
        <v>130</v>
      </c>
      <c r="B690" s="60" t="n">
        <v>36238</v>
      </c>
      <c r="C690" s="59" t="n">
        <v>15</v>
      </c>
      <c r="D690" s="59" t="n">
        <v>4</v>
      </c>
      <c r="E690" s="59" t="n">
        <v>3</v>
      </c>
      <c r="F690" s="59" t="n">
        <v>4</v>
      </c>
      <c r="G690" s="59" t="n">
        <v>34</v>
      </c>
      <c r="H690" s="59" t="n">
        <v>81</v>
      </c>
      <c r="I690" s="59" t="n">
        <v>492</v>
      </c>
      <c r="J690" s="59" t="n">
        <v>24263</v>
      </c>
      <c r="K690" s="59" t="n">
        <v>71027</v>
      </c>
    </row>
    <row r="691" customFormat="false" ht="12.75" hidden="false" customHeight="false" outlineLevel="0" collapsed="false">
      <c r="A691" s="59" t="s">
        <v>130</v>
      </c>
      <c r="B691" s="60" t="n">
        <v>36706</v>
      </c>
      <c r="C691" s="59" t="n">
        <v>6</v>
      </c>
      <c r="D691" s="59" t="n">
        <v>0</v>
      </c>
      <c r="E691" s="59" t="n">
        <v>0</v>
      </c>
      <c r="F691" s="59" t="n">
        <v>0</v>
      </c>
      <c r="G691" s="59" t="n">
        <v>6</v>
      </c>
      <c r="H691" s="59" t="n">
        <v>0</v>
      </c>
      <c r="I691" s="59" t="n">
        <v>295</v>
      </c>
      <c r="J691" s="59" t="n">
        <v>29874</v>
      </c>
      <c r="K691" s="59" t="n">
        <v>69327</v>
      </c>
    </row>
    <row r="692" customFormat="false" ht="12.75" hidden="false" customHeight="false" outlineLevel="0" collapsed="false">
      <c r="A692" s="59" t="s">
        <v>130</v>
      </c>
      <c r="B692" s="60" t="n">
        <v>36984</v>
      </c>
      <c r="C692" s="59" t="n">
        <v>5</v>
      </c>
      <c r="D692" s="59" t="n">
        <v>0</v>
      </c>
      <c r="E692" s="59" t="n">
        <v>1</v>
      </c>
      <c r="F692" s="59" t="n">
        <v>4</v>
      </c>
      <c r="G692" s="59" t="n">
        <v>13</v>
      </c>
      <c r="H692" s="59" t="n">
        <v>10</v>
      </c>
      <c r="I692" s="59" t="n">
        <v>352</v>
      </c>
      <c r="J692" s="59" t="n">
        <v>29152</v>
      </c>
      <c r="K692" s="59" t="n">
        <v>64493</v>
      </c>
    </row>
    <row r="693" customFormat="false" ht="12.75" hidden="false" customHeight="false" outlineLevel="0" collapsed="false">
      <c r="A693" s="59" t="s">
        <v>130</v>
      </c>
      <c r="B693" s="60" t="n">
        <v>37516</v>
      </c>
      <c r="C693" s="59" t="n">
        <v>0</v>
      </c>
      <c r="D693" s="59" t="n">
        <v>0</v>
      </c>
      <c r="E693" s="59" t="n">
        <v>0</v>
      </c>
      <c r="F693" s="59" t="n">
        <v>0</v>
      </c>
      <c r="G693" s="59" t="n">
        <v>0</v>
      </c>
      <c r="H693" s="59" t="n">
        <v>0</v>
      </c>
      <c r="I693" s="59" t="n">
        <v>376</v>
      </c>
      <c r="J693" s="59" t="n">
        <v>25935</v>
      </c>
      <c r="K693" s="59" t="n">
        <v>66650</v>
      </c>
    </row>
    <row r="694" customFormat="false" ht="12.75" hidden="false" customHeight="false" outlineLevel="0" collapsed="false">
      <c r="A694" s="59" t="s">
        <v>130</v>
      </c>
      <c r="B694" s="60" t="n">
        <v>37713</v>
      </c>
      <c r="C694" s="59" t="n">
        <v>8</v>
      </c>
      <c r="D694" s="59" t="n">
        <v>0</v>
      </c>
      <c r="E694" s="59" t="n">
        <v>0</v>
      </c>
      <c r="F694" s="59" t="n">
        <v>4</v>
      </c>
      <c r="G694" s="59" t="n">
        <v>12</v>
      </c>
      <c r="H694" s="59" t="n">
        <v>0</v>
      </c>
      <c r="I694" s="59" t="n">
        <v>370</v>
      </c>
      <c r="J694" s="59" t="n">
        <v>28870</v>
      </c>
      <c r="K694" s="59" t="n">
        <v>65062</v>
      </c>
    </row>
    <row r="695" customFormat="false" ht="12.75" hidden="false" customHeight="false" outlineLevel="0" collapsed="false">
      <c r="A695" s="59" t="s">
        <v>130</v>
      </c>
      <c r="B695" s="60" t="n">
        <v>38057</v>
      </c>
      <c r="C695" s="59" t="n">
        <v>7</v>
      </c>
      <c r="D695" s="59" t="n">
        <v>0</v>
      </c>
      <c r="E695" s="59" t="n">
        <v>0</v>
      </c>
      <c r="F695" s="59" t="n">
        <v>3</v>
      </c>
      <c r="G695" s="59" t="n">
        <v>8</v>
      </c>
      <c r="H695" s="59" t="n">
        <v>20</v>
      </c>
      <c r="I695" s="59" t="n">
        <v>385</v>
      </c>
      <c r="J695" s="59" t="n">
        <v>26840</v>
      </c>
      <c r="K695" s="59" t="n">
        <v>61248</v>
      </c>
    </row>
    <row r="696" customFormat="false" ht="12.75" hidden="false" customHeight="false" outlineLevel="0" collapsed="false">
      <c r="A696" s="59" t="s">
        <v>130</v>
      </c>
      <c r="B696" s="60" t="n">
        <v>38798</v>
      </c>
      <c r="C696" s="59" t="n">
        <v>7</v>
      </c>
      <c r="D696" s="59" t="n">
        <v>5</v>
      </c>
      <c r="E696" s="59" t="n">
        <v>0</v>
      </c>
      <c r="F696" s="59" t="n">
        <v>7</v>
      </c>
      <c r="G696" s="59" t="n">
        <v>7</v>
      </c>
      <c r="H696" s="59" t="n">
        <v>40</v>
      </c>
      <c r="I696" s="59" t="n">
        <v>552</v>
      </c>
      <c r="J696" s="59" t="n">
        <v>20057</v>
      </c>
      <c r="K696" s="59" t="n">
        <v>57018</v>
      </c>
    </row>
    <row r="697" customFormat="false" ht="12.75" hidden="false" customHeight="false" outlineLevel="0" collapsed="false">
      <c r="A697" s="59" t="s">
        <v>130</v>
      </c>
      <c r="B697" s="60" t="n">
        <v>38820</v>
      </c>
      <c r="C697" s="59" t="n">
        <v>1</v>
      </c>
      <c r="D697" s="59" t="n">
        <v>4</v>
      </c>
      <c r="E697" s="59" t="n">
        <v>1</v>
      </c>
      <c r="F697" s="59" t="n">
        <v>23</v>
      </c>
      <c r="G697" s="59" t="n">
        <v>1</v>
      </c>
      <c r="H697" s="59" t="n">
        <v>7</v>
      </c>
      <c r="I697" s="59" t="n">
        <v>515</v>
      </c>
      <c r="J697" s="59" t="n">
        <v>24405</v>
      </c>
      <c r="K697" s="59" t="n">
        <v>62021</v>
      </c>
    </row>
    <row r="698" customFormat="false" ht="12.75" hidden="false" customHeight="false" outlineLevel="0" collapsed="false">
      <c r="A698" s="59" t="s">
        <v>131</v>
      </c>
      <c r="B698" s="60" t="n">
        <v>34225</v>
      </c>
      <c r="C698" s="59" t="n">
        <v>59</v>
      </c>
      <c r="D698" s="59" t="n">
        <v>0</v>
      </c>
      <c r="E698" s="59" t="n">
        <v>0</v>
      </c>
      <c r="F698" s="59" t="n">
        <v>14</v>
      </c>
      <c r="G698" s="59" t="n">
        <v>66</v>
      </c>
      <c r="H698" s="59" t="n">
        <v>47</v>
      </c>
      <c r="I698" s="59" t="n">
        <v>539</v>
      </c>
      <c r="J698" s="59" t="n">
        <v>26834</v>
      </c>
      <c r="K698" s="59" t="n">
        <v>66295</v>
      </c>
    </row>
    <row r="699" customFormat="false" ht="12.75" hidden="false" customHeight="false" outlineLevel="0" collapsed="false">
      <c r="A699" s="59" t="s">
        <v>131</v>
      </c>
      <c r="B699" s="60" t="n">
        <v>34486</v>
      </c>
      <c r="C699" s="59" t="n">
        <v>67</v>
      </c>
      <c r="D699" s="59" t="n">
        <v>0</v>
      </c>
      <c r="E699" s="59" t="n">
        <v>0</v>
      </c>
      <c r="F699" s="59" t="n">
        <v>6</v>
      </c>
      <c r="G699" s="59" t="n">
        <v>45</v>
      </c>
      <c r="H699" s="59" t="n">
        <v>46</v>
      </c>
      <c r="I699" s="59" t="n">
        <v>453</v>
      </c>
      <c r="J699" s="59" t="n">
        <v>28194</v>
      </c>
      <c r="K699" s="59" t="n">
        <v>72023</v>
      </c>
    </row>
    <row r="700" customFormat="false" ht="12.75" hidden="false" customHeight="false" outlineLevel="0" collapsed="false">
      <c r="A700" s="59" t="s">
        <v>131</v>
      </c>
      <c r="B700" s="60" t="n">
        <v>35158</v>
      </c>
      <c r="C700" s="59" t="n">
        <v>261</v>
      </c>
      <c r="D700" s="59" t="n">
        <v>0</v>
      </c>
      <c r="E700" s="59" t="n">
        <v>3</v>
      </c>
      <c r="F700" s="59" t="n">
        <v>6</v>
      </c>
      <c r="G700" s="59" t="n">
        <v>45</v>
      </c>
      <c r="H700" s="59" t="n">
        <v>78</v>
      </c>
      <c r="I700" s="59" t="n">
        <v>723</v>
      </c>
      <c r="J700" s="59" t="n">
        <v>17163</v>
      </c>
      <c r="K700" s="59" t="n">
        <v>64716</v>
      </c>
    </row>
    <row r="701" customFormat="false" ht="12.75" hidden="false" customHeight="false" outlineLevel="0" collapsed="false">
      <c r="A701" s="59" t="s">
        <v>131</v>
      </c>
      <c r="B701" s="60" t="n">
        <v>35584</v>
      </c>
      <c r="C701" s="59" t="n">
        <v>86</v>
      </c>
      <c r="D701" s="59" t="n">
        <v>0</v>
      </c>
      <c r="E701" s="59" t="n">
        <v>3</v>
      </c>
      <c r="F701" s="59" t="n">
        <v>3</v>
      </c>
      <c r="G701" s="59" t="n">
        <v>30</v>
      </c>
      <c r="H701" s="59" t="n">
        <v>166</v>
      </c>
      <c r="I701" s="59" t="n">
        <v>886</v>
      </c>
      <c r="J701" s="59" t="n">
        <v>11825</v>
      </c>
      <c r="K701" s="59" t="n">
        <v>67227</v>
      </c>
    </row>
    <row r="702" customFormat="false" ht="12.75" hidden="false" customHeight="false" outlineLevel="0" collapsed="false">
      <c r="A702" s="59" t="s">
        <v>131</v>
      </c>
      <c r="B702" s="60" t="n">
        <v>36091</v>
      </c>
      <c r="C702" s="59" t="n">
        <v>80</v>
      </c>
      <c r="D702" s="59" t="n">
        <v>5</v>
      </c>
      <c r="E702" s="59" t="n">
        <v>1</v>
      </c>
      <c r="F702" s="59" t="n">
        <v>7</v>
      </c>
      <c r="G702" s="59" t="n">
        <v>49</v>
      </c>
      <c r="H702" s="59" t="n">
        <v>165</v>
      </c>
      <c r="I702" s="59" t="n">
        <v>913</v>
      </c>
      <c r="J702" s="59" t="n">
        <v>6751</v>
      </c>
      <c r="K702" s="59" t="n">
        <v>65213</v>
      </c>
    </row>
    <row r="703" customFormat="false" ht="12.75" hidden="false" customHeight="false" outlineLevel="0" collapsed="false">
      <c r="A703" s="59" t="s">
        <v>131</v>
      </c>
      <c r="B703" s="60" t="n">
        <v>36510</v>
      </c>
      <c r="C703" s="59" t="n">
        <v>56</v>
      </c>
      <c r="D703" s="59" t="n">
        <v>3</v>
      </c>
      <c r="E703" s="59" t="n">
        <v>0</v>
      </c>
      <c r="F703" s="59" t="n">
        <v>5</v>
      </c>
      <c r="G703" s="59" t="n">
        <v>31</v>
      </c>
      <c r="H703" s="59" t="n">
        <v>120</v>
      </c>
      <c r="I703" s="59" t="n">
        <v>831</v>
      </c>
      <c r="J703" s="59" t="n">
        <v>7674</v>
      </c>
      <c r="K703" s="59" t="n">
        <v>73271</v>
      </c>
    </row>
    <row r="704" customFormat="false" ht="12.75" hidden="false" customHeight="false" outlineLevel="0" collapsed="false">
      <c r="A704" s="59" t="s">
        <v>131</v>
      </c>
      <c r="B704" s="60" t="n">
        <v>36867</v>
      </c>
      <c r="C704" s="59" t="n">
        <v>102</v>
      </c>
      <c r="D704" s="59" t="n">
        <v>2</v>
      </c>
      <c r="E704" s="59" t="n">
        <v>0</v>
      </c>
      <c r="F704" s="59" t="n">
        <v>5</v>
      </c>
      <c r="G704" s="59" t="n">
        <v>40</v>
      </c>
      <c r="H704" s="59" t="n">
        <v>62</v>
      </c>
      <c r="I704" s="59" t="n">
        <v>690</v>
      </c>
      <c r="J704" s="59" t="n">
        <v>21331</v>
      </c>
      <c r="K704" s="59" t="n">
        <v>63458</v>
      </c>
    </row>
    <row r="705" customFormat="false" ht="12.75" hidden="false" customHeight="false" outlineLevel="0" collapsed="false">
      <c r="A705" s="59" t="s">
        <v>131</v>
      </c>
      <c r="B705" s="60" t="n">
        <v>37216</v>
      </c>
      <c r="C705" s="59" t="n">
        <v>65</v>
      </c>
      <c r="D705" s="59" t="n">
        <v>2</v>
      </c>
      <c r="E705" s="59" t="n">
        <v>0</v>
      </c>
      <c r="F705" s="59" t="n">
        <v>3</v>
      </c>
      <c r="G705" s="59" t="n">
        <v>20</v>
      </c>
      <c r="H705" s="59" t="n">
        <v>84</v>
      </c>
      <c r="I705" s="59" t="n">
        <v>643</v>
      </c>
      <c r="J705" s="59" t="n">
        <v>16130</v>
      </c>
      <c r="K705" s="59" t="n">
        <v>53892</v>
      </c>
    </row>
    <row r="706" customFormat="false" ht="12.75" hidden="false" customHeight="false" outlineLevel="0" collapsed="false">
      <c r="A706" s="59" t="s">
        <v>131</v>
      </c>
      <c r="B706" s="60" t="n">
        <v>37603</v>
      </c>
      <c r="C706" s="59" t="n">
        <v>44</v>
      </c>
      <c r="D706" s="59" t="n">
        <v>0</v>
      </c>
      <c r="E706" s="59" t="n">
        <v>0</v>
      </c>
      <c r="F706" s="59" t="n">
        <v>3</v>
      </c>
      <c r="G706" s="59" t="n">
        <v>25</v>
      </c>
      <c r="H706" s="59" t="n">
        <v>51</v>
      </c>
      <c r="I706" s="59" t="n">
        <v>564</v>
      </c>
      <c r="J706" s="59" t="n">
        <v>23399</v>
      </c>
      <c r="K706" s="59" t="n">
        <v>65353</v>
      </c>
    </row>
    <row r="707" customFormat="false" ht="12.75" hidden="false" customHeight="false" outlineLevel="0" collapsed="false">
      <c r="A707" s="59" t="s">
        <v>131</v>
      </c>
      <c r="B707" s="60" t="n">
        <v>37938</v>
      </c>
      <c r="C707" s="59" t="n">
        <v>59</v>
      </c>
      <c r="D707" s="59" t="n">
        <v>5</v>
      </c>
      <c r="E707" s="59" t="n">
        <v>0</v>
      </c>
      <c r="F707" s="59" t="n">
        <v>13</v>
      </c>
      <c r="G707" s="59" t="n">
        <v>36</v>
      </c>
      <c r="H707" s="59" t="n">
        <v>119</v>
      </c>
      <c r="I707" s="59" t="n">
        <v>705</v>
      </c>
      <c r="J707" s="59" t="n">
        <v>19728</v>
      </c>
      <c r="K707" s="59" t="n">
        <v>75266</v>
      </c>
    </row>
    <row r="708" customFormat="false" ht="12.75" hidden="false" customHeight="false" outlineLevel="0" collapsed="false">
      <c r="A708" s="59" t="s">
        <v>131</v>
      </c>
      <c r="B708" s="60" t="n">
        <v>38322</v>
      </c>
      <c r="C708" s="59" t="n">
        <v>33</v>
      </c>
      <c r="D708" s="59" t="n">
        <v>2</v>
      </c>
      <c r="E708" s="59" t="n">
        <v>0</v>
      </c>
      <c r="F708" s="59" t="n">
        <v>3</v>
      </c>
      <c r="G708" s="59" t="n">
        <v>28</v>
      </c>
      <c r="H708" s="59" t="n">
        <v>36</v>
      </c>
      <c r="I708" s="59" t="n">
        <v>514</v>
      </c>
      <c r="J708" s="59" t="n">
        <v>28390</v>
      </c>
      <c r="K708" s="59" t="n">
        <v>71599</v>
      </c>
    </row>
    <row r="709" customFormat="false" ht="12.75" hidden="false" customHeight="false" outlineLevel="0" collapsed="false">
      <c r="A709" s="59" t="s">
        <v>132</v>
      </c>
      <c r="B709" s="60" t="n">
        <v>34215</v>
      </c>
      <c r="C709" s="59" t="n">
        <v>193</v>
      </c>
      <c r="D709" s="59" t="n">
        <v>0</v>
      </c>
      <c r="E709" s="59" t="n">
        <v>2</v>
      </c>
      <c r="F709" s="59" t="n">
        <v>42</v>
      </c>
      <c r="G709" s="59" t="n">
        <v>180</v>
      </c>
      <c r="H709" s="59" t="n">
        <v>80</v>
      </c>
      <c r="I709" s="59" t="n">
        <v>392</v>
      </c>
      <c r="J709" s="59" t="n">
        <v>34607</v>
      </c>
      <c r="K709" s="59" t="n">
        <v>72706</v>
      </c>
    </row>
    <row r="710" customFormat="false" ht="12.75" hidden="false" customHeight="false" outlineLevel="0" collapsed="false">
      <c r="A710" s="59" t="s">
        <v>132</v>
      </c>
      <c r="B710" s="60" t="n">
        <v>34467</v>
      </c>
      <c r="C710" s="59" t="n">
        <v>33</v>
      </c>
      <c r="D710" s="59" t="n">
        <v>0</v>
      </c>
      <c r="E710" s="59" t="n">
        <v>0</v>
      </c>
      <c r="F710" s="59" t="n">
        <v>12</v>
      </c>
      <c r="G710" s="59" t="n">
        <v>58</v>
      </c>
      <c r="H710" s="59" t="n">
        <v>125</v>
      </c>
      <c r="I710" s="59" t="n">
        <v>540</v>
      </c>
      <c r="J710" s="59" t="n">
        <v>25312</v>
      </c>
      <c r="K710" s="59" t="n">
        <v>70254</v>
      </c>
    </row>
    <row r="711" customFormat="false" ht="12.75" hidden="false" customHeight="false" outlineLevel="0" collapsed="false">
      <c r="A711" s="59" t="s">
        <v>132</v>
      </c>
      <c r="B711" s="60" t="n">
        <v>35158</v>
      </c>
      <c r="C711" s="59" t="n">
        <v>25</v>
      </c>
      <c r="D711" s="59" t="n">
        <v>0</v>
      </c>
      <c r="E711" s="59" t="n">
        <v>0</v>
      </c>
      <c r="F711" s="59" t="n">
        <v>12</v>
      </c>
      <c r="G711" s="59" t="n">
        <v>63</v>
      </c>
      <c r="H711" s="59" t="n">
        <v>29</v>
      </c>
      <c r="I711" s="59" t="n">
        <v>466</v>
      </c>
      <c r="J711" s="59" t="n">
        <v>33505</v>
      </c>
      <c r="K711" s="59" t="n">
        <v>71004</v>
      </c>
    </row>
    <row r="712" customFormat="false" ht="12.75" hidden="false" customHeight="false" outlineLevel="0" collapsed="false">
      <c r="A712" s="59" t="s">
        <v>132</v>
      </c>
      <c r="B712" s="60" t="n">
        <v>35591</v>
      </c>
      <c r="C712" s="59" t="n">
        <v>40</v>
      </c>
      <c r="D712" s="59" t="n">
        <v>2</v>
      </c>
      <c r="E712" s="59" t="n">
        <v>2</v>
      </c>
      <c r="F712" s="59" t="n">
        <v>13</v>
      </c>
      <c r="G712" s="59" t="n">
        <v>66</v>
      </c>
      <c r="H712" s="59" t="n">
        <v>140</v>
      </c>
      <c r="I712" s="59" t="n">
        <v>524</v>
      </c>
      <c r="J712" s="59" t="n">
        <v>27237</v>
      </c>
      <c r="K712" s="59" t="n">
        <v>68998</v>
      </c>
    </row>
    <row r="713" customFormat="false" ht="12.75" hidden="false" customHeight="false" outlineLevel="0" collapsed="false">
      <c r="A713" s="59" t="s">
        <v>132</v>
      </c>
      <c r="B713" s="60" t="n">
        <v>35999</v>
      </c>
      <c r="C713" s="59" t="n">
        <v>66</v>
      </c>
      <c r="D713" s="59" t="n">
        <v>9</v>
      </c>
      <c r="E713" s="59" t="n">
        <v>3</v>
      </c>
      <c r="F713" s="59" t="n">
        <v>17</v>
      </c>
      <c r="G713" s="59" t="n">
        <v>90</v>
      </c>
      <c r="H713" s="59" t="n">
        <v>288</v>
      </c>
      <c r="I713" s="59" t="n">
        <v>677</v>
      </c>
      <c r="J713" s="59" t="n">
        <v>15933</v>
      </c>
      <c r="K713" s="59" t="n">
        <v>76734</v>
      </c>
    </row>
    <row r="714" customFormat="false" ht="12.75" hidden="false" customHeight="false" outlineLevel="0" collapsed="false">
      <c r="A714" s="59" t="s">
        <v>132</v>
      </c>
      <c r="B714" s="60" t="n">
        <v>36357</v>
      </c>
      <c r="C714" s="59" t="n">
        <v>47</v>
      </c>
      <c r="D714" s="59" t="n">
        <v>4</v>
      </c>
      <c r="E714" s="59" t="n">
        <v>0</v>
      </c>
      <c r="F714" s="59" t="n">
        <v>7</v>
      </c>
      <c r="G714" s="59" t="n">
        <v>0</v>
      </c>
      <c r="H714" s="59" t="n">
        <v>179</v>
      </c>
      <c r="I714" s="59" t="n">
        <v>642</v>
      </c>
      <c r="J714" s="59" t="n">
        <v>15889</v>
      </c>
      <c r="K714" s="59" t="n">
        <v>65472</v>
      </c>
    </row>
    <row r="715" customFormat="false" ht="12.75" hidden="false" customHeight="false" outlineLevel="0" collapsed="false">
      <c r="A715" s="59" t="s">
        <v>132</v>
      </c>
      <c r="B715" s="60" t="n">
        <v>36657</v>
      </c>
      <c r="C715" s="59" t="n">
        <v>54</v>
      </c>
      <c r="D715" s="59" t="n">
        <v>5</v>
      </c>
      <c r="E715" s="59" t="n">
        <v>0</v>
      </c>
      <c r="F715" s="59" t="n">
        <v>9</v>
      </c>
      <c r="G715" s="59" t="n">
        <v>62</v>
      </c>
      <c r="H715" s="59" t="n">
        <v>227</v>
      </c>
      <c r="I715" s="59" t="n">
        <v>753</v>
      </c>
      <c r="J715" s="59" t="n">
        <v>6803</v>
      </c>
      <c r="K715" s="59" t="n">
        <v>66213</v>
      </c>
    </row>
    <row r="716" customFormat="false" ht="12.75" hidden="false" customHeight="false" outlineLevel="0" collapsed="false">
      <c r="A716" s="59" t="s">
        <v>132</v>
      </c>
      <c r="B716" s="60" t="n">
        <v>37433</v>
      </c>
      <c r="C716" s="59" t="n">
        <v>163</v>
      </c>
      <c r="D716" s="59" t="n">
        <v>6</v>
      </c>
      <c r="E716" s="59" t="n">
        <v>2</v>
      </c>
      <c r="F716" s="59" t="n">
        <v>11</v>
      </c>
      <c r="G716" s="59" t="n">
        <v>81</v>
      </c>
      <c r="H716" s="59" t="n">
        <v>209</v>
      </c>
      <c r="I716" s="59" t="n">
        <v>966</v>
      </c>
      <c r="J716" s="59" t="n">
        <v>16040</v>
      </c>
      <c r="K716" s="59" t="n">
        <v>72367</v>
      </c>
    </row>
    <row r="717" customFormat="false" ht="12.75" hidden="false" customHeight="false" outlineLevel="0" collapsed="false">
      <c r="A717" s="59" t="s">
        <v>132</v>
      </c>
      <c r="B717" s="60" t="n">
        <v>37798</v>
      </c>
      <c r="C717" s="59" t="n">
        <v>176</v>
      </c>
      <c r="D717" s="59" t="n">
        <v>2</v>
      </c>
      <c r="E717" s="59" t="n">
        <v>1</v>
      </c>
      <c r="F717" s="59" t="n">
        <v>6</v>
      </c>
      <c r="G717" s="59" t="n">
        <v>36</v>
      </c>
      <c r="H717" s="59" t="n">
        <v>259</v>
      </c>
      <c r="I717" s="59" t="n">
        <v>916</v>
      </c>
      <c r="J717" s="59" t="n">
        <v>11025</v>
      </c>
      <c r="K717" s="59" t="n">
        <v>63977</v>
      </c>
    </row>
    <row r="718" customFormat="false" ht="12.75" hidden="false" customHeight="false" outlineLevel="0" collapsed="false">
      <c r="A718" s="59" t="s">
        <v>132</v>
      </c>
      <c r="B718" s="60" t="n">
        <v>38042</v>
      </c>
      <c r="C718" s="59" t="n">
        <v>16</v>
      </c>
      <c r="D718" s="59" t="n">
        <v>0</v>
      </c>
      <c r="E718" s="59" t="n">
        <v>0</v>
      </c>
      <c r="F718" s="59" t="n">
        <v>3</v>
      </c>
      <c r="G718" s="59" t="n">
        <v>1</v>
      </c>
      <c r="H718" s="59" t="n">
        <v>40</v>
      </c>
      <c r="I718" s="59" t="n">
        <v>444</v>
      </c>
      <c r="J718" s="59" t="n">
        <v>29283</v>
      </c>
      <c r="K718" s="59" t="n">
        <v>67815</v>
      </c>
    </row>
    <row r="719" customFormat="false" ht="12.75" hidden="false" customHeight="false" outlineLevel="0" collapsed="false">
      <c r="A719" s="59" t="s">
        <v>132</v>
      </c>
      <c r="B719" s="60" t="n">
        <v>38558</v>
      </c>
      <c r="C719" s="59" t="n">
        <v>56</v>
      </c>
      <c r="D719" s="59" t="n">
        <v>0</v>
      </c>
      <c r="E719" s="59" t="n">
        <v>0</v>
      </c>
      <c r="F719" s="59" t="n">
        <v>4</v>
      </c>
      <c r="G719" s="59" t="n">
        <v>28</v>
      </c>
      <c r="H719" s="59" t="n">
        <v>293</v>
      </c>
      <c r="I719" s="59" t="n">
        <v>1075</v>
      </c>
      <c r="J719" s="59" t="n">
        <v>11240</v>
      </c>
      <c r="K719" s="59" t="n">
        <v>71155</v>
      </c>
    </row>
    <row r="720" customFormat="false" ht="12.75" hidden="false" customHeight="false" outlineLevel="0" collapsed="false">
      <c r="A720" s="59" t="s">
        <v>133</v>
      </c>
      <c r="B720" s="60" t="n">
        <v>34215</v>
      </c>
      <c r="C720" s="59" t="n">
        <v>232</v>
      </c>
      <c r="D720" s="59" t="n">
        <v>0</v>
      </c>
      <c r="E720" s="59" t="n">
        <v>8</v>
      </c>
      <c r="F720" s="59" t="n">
        <v>39</v>
      </c>
      <c r="G720" s="59" t="n">
        <v>151</v>
      </c>
      <c r="H720" s="59" t="n">
        <v>48</v>
      </c>
      <c r="I720" s="59" t="n">
        <v>402</v>
      </c>
      <c r="J720" s="59" t="n">
        <v>35486</v>
      </c>
      <c r="K720" s="59" t="n">
        <v>73831</v>
      </c>
    </row>
    <row r="721" customFormat="false" ht="12.75" hidden="false" customHeight="false" outlineLevel="0" collapsed="false">
      <c r="A721" s="59" t="s">
        <v>133</v>
      </c>
      <c r="B721" s="60" t="n">
        <v>34467</v>
      </c>
      <c r="C721" s="59" t="n">
        <v>23</v>
      </c>
      <c r="D721" s="59" t="n">
        <v>0</v>
      </c>
      <c r="E721" s="59" t="n">
        <v>2</v>
      </c>
      <c r="F721" s="59" t="n">
        <v>8</v>
      </c>
      <c r="G721" s="59" t="n">
        <v>31</v>
      </c>
      <c r="H721" s="59" t="n">
        <v>104</v>
      </c>
      <c r="I721" s="59" t="n">
        <v>556</v>
      </c>
      <c r="J721" s="59" t="n">
        <v>25296</v>
      </c>
      <c r="K721" s="59" t="n">
        <v>68971</v>
      </c>
    </row>
    <row r="722" customFormat="false" ht="12.75" hidden="false" customHeight="false" outlineLevel="0" collapsed="false">
      <c r="A722" s="59" t="s">
        <v>133</v>
      </c>
      <c r="B722" s="60" t="n">
        <v>35158</v>
      </c>
      <c r="C722" s="59" t="n">
        <v>34</v>
      </c>
      <c r="D722" s="59" t="n">
        <v>0</v>
      </c>
      <c r="E722" s="59" t="n">
        <v>3</v>
      </c>
      <c r="F722" s="59" t="n">
        <v>9</v>
      </c>
      <c r="G722" s="59" t="n">
        <v>44</v>
      </c>
      <c r="H722" s="59" t="n">
        <v>33</v>
      </c>
      <c r="I722" s="59" t="n">
        <v>538</v>
      </c>
      <c r="J722" s="59" t="n">
        <v>34191</v>
      </c>
      <c r="K722" s="59" t="n">
        <v>71183</v>
      </c>
    </row>
    <row r="723" customFormat="false" ht="12.75" hidden="false" customHeight="false" outlineLevel="0" collapsed="false">
      <c r="A723" s="59" t="s">
        <v>133</v>
      </c>
      <c r="B723" s="60" t="n">
        <v>35591</v>
      </c>
      <c r="C723" s="59" t="n">
        <v>29</v>
      </c>
      <c r="D723" s="59" t="n">
        <v>1</v>
      </c>
      <c r="E723" s="59" t="n">
        <v>0</v>
      </c>
      <c r="F723" s="59" t="n">
        <v>10</v>
      </c>
      <c r="G723" s="59" t="n">
        <v>34</v>
      </c>
      <c r="H723" s="59" t="n">
        <v>88</v>
      </c>
      <c r="I723" s="59" t="n">
        <v>452</v>
      </c>
      <c r="J723" s="59" t="n">
        <v>30733</v>
      </c>
      <c r="K723" s="59" t="n">
        <v>68240</v>
      </c>
    </row>
    <row r="724" customFormat="false" ht="12.75" hidden="false" customHeight="false" outlineLevel="0" collapsed="false">
      <c r="A724" s="59" t="s">
        <v>133</v>
      </c>
      <c r="B724" s="60" t="n">
        <v>35999</v>
      </c>
      <c r="C724" s="59" t="n">
        <v>50</v>
      </c>
      <c r="D724" s="59" t="n">
        <v>8</v>
      </c>
      <c r="E724" s="59" t="n">
        <v>0</v>
      </c>
      <c r="F724" s="59" t="n">
        <v>13</v>
      </c>
      <c r="G724" s="59" t="n">
        <v>60</v>
      </c>
      <c r="H724" s="59" t="n">
        <v>201</v>
      </c>
      <c r="I724" s="59" t="n">
        <v>553</v>
      </c>
      <c r="J724" s="59" t="n">
        <v>22258</v>
      </c>
      <c r="K724" s="59" t="n">
        <v>79150</v>
      </c>
    </row>
    <row r="725" customFormat="false" ht="12.75" hidden="false" customHeight="false" outlineLevel="0" collapsed="false">
      <c r="A725" s="59" t="s">
        <v>133</v>
      </c>
      <c r="B725" s="60" t="n">
        <v>36357</v>
      </c>
      <c r="C725" s="59" t="n">
        <v>41</v>
      </c>
      <c r="D725" s="59" t="n">
        <v>3</v>
      </c>
      <c r="E725" s="59" t="n">
        <v>0</v>
      </c>
      <c r="F725" s="59" t="n">
        <v>7</v>
      </c>
      <c r="G725" s="59" t="n">
        <v>0</v>
      </c>
      <c r="H725" s="59" t="n">
        <v>203</v>
      </c>
      <c r="I725" s="59" t="n">
        <v>635</v>
      </c>
      <c r="J725" s="59" t="n">
        <v>15268</v>
      </c>
      <c r="K725" s="59" t="n">
        <v>66146</v>
      </c>
    </row>
    <row r="726" customFormat="false" ht="12.75" hidden="false" customHeight="false" outlineLevel="0" collapsed="false">
      <c r="A726" s="59" t="s">
        <v>133</v>
      </c>
      <c r="B726" s="60" t="n">
        <v>36657</v>
      </c>
      <c r="C726" s="59" t="n">
        <v>51</v>
      </c>
      <c r="D726" s="59" t="n">
        <v>5</v>
      </c>
      <c r="E726" s="59" t="n">
        <v>0</v>
      </c>
      <c r="F726" s="59" t="n">
        <v>7</v>
      </c>
      <c r="G726" s="59" t="n">
        <v>58</v>
      </c>
      <c r="H726" s="59" t="n">
        <v>97</v>
      </c>
      <c r="I726" s="59" t="n">
        <v>485</v>
      </c>
      <c r="J726" s="59" t="n">
        <v>20391</v>
      </c>
      <c r="K726" s="59" t="n">
        <v>65888</v>
      </c>
    </row>
    <row r="727" customFormat="false" ht="12.75" hidden="false" customHeight="false" outlineLevel="0" collapsed="false">
      <c r="A727" s="59" t="s">
        <v>133</v>
      </c>
      <c r="B727" s="60" t="n">
        <v>37433</v>
      </c>
      <c r="C727" s="59" t="n">
        <v>142</v>
      </c>
      <c r="D727" s="59" t="n">
        <v>5</v>
      </c>
      <c r="E727" s="59" t="n">
        <v>1</v>
      </c>
      <c r="F727" s="59" t="n">
        <v>10</v>
      </c>
      <c r="G727" s="59" t="n">
        <v>52</v>
      </c>
      <c r="H727" s="59" t="n">
        <v>253</v>
      </c>
      <c r="I727" s="59" t="n">
        <v>954</v>
      </c>
      <c r="J727" s="59" t="n">
        <v>9318</v>
      </c>
      <c r="K727" s="59" t="n">
        <v>73210</v>
      </c>
    </row>
    <row r="728" customFormat="false" ht="12.75" hidden="false" customHeight="false" outlineLevel="0" collapsed="false">
      <c r="A728" s="59" t="s">
        <v>133</v>
      </c>
      <c r="B728" s="60" t="n">
        <v>37798</v>
      </c>
      <c r="C728" s="59" t="n">
        <v>90</v>
      </c>
      <c r="D728" s="59" t="n">
        <v>0</v>
      </c>
      <c r="E728" s="59" t="n">
        <v>0</v>
      </c>
      <c r="F728" s="59" t="n">
        <v>3</v>
      </c>
      <c r="G728" s="59" t="n">
        <v>30</v>
      </c>
      <c r="H728" s="59" t="n">
        <v>151</v>
      </c>
      <c r="I728" s="59" t="n">
        <v>723</v>
      </c>
      <c r="J728" s="59" t="n">
        <v>19730</v>
      </c>
      <c r="K728" s="59" t="n">
        <v>63883</v>
      </c>
    </row>
    <row r="729" customFormat="false" ht="12.75" hidden="false" customHeight="false" outlineLevel="0" collapsed="false">
      <c r="A729" s="59" t="s">
        <v>133</v>
      </c>
      <c r="B729" s="60" t="n">
        <v>38058</v>
      </c>
      <c r="C729" s="59" t="n">
        <v>36</v>
      </c>
      <c r="D729" s="59" t="n">
        <v>0</v>
      </c>
      <c r="E729" s="59" t="n">
        <v>0</v>
      </c>
      <c r="F729" s="59" t="n">
        <v>3</v>
      </c>
      <c r="G729" s="59" t="n">
        <v>20</v>
      </c>
      <c r="H729" s="59" t="n">
        <v>70</v>
      </c>
      <c r="I729" s="59" t="n">
        <v>489</v>
      </c>
      <c r="J729" s="59" t="n">
        <v>24360</v>
      </c>
      <c r="K729" s="59" t="n">
        <v>63982</v>
      </c>
    </row>
    <row r="730" customFormat="false" ht="12.75" hidden="false" customHeight="false" outlineLevel="0" collapsed="false">
      <c r="A730" s="59" t="s">
        <v>133</v>
      </c>
      <c r="B730" s="60" t="n">
        <v>38181</v>
      </c>
      <c r="C730" s="59" t="n">
        <v>57</v>
      </c>
      <c r="D730" s="59" t="n">
        <v>0</v>
      </c>
      <c r="E730" s="59" t="n">
        <v>0</v>
      </c>
      <c r="F730" s="59" t="n">
        <v>0</v>
      </c>
      <c r="G730" s="59" t="n">
        <v>0</v>
      </c>
      <c r="H730" s="59" t="n">
        <v>166</v>
      </c>
      <c r="I730" s="59" t="n">
        <v>789</v>
      </c>
      <c r="J730" s="59" t="n">
        <v>20126</v>
      </c>
      <c r="K730" s="59" t="n">
        <v>67305</v>
      </c>
    </row>
  </sheetData>
  <sheetProtection sheet="true" selectLockedCells="true"/>
  <printOptions headings="false" gridLines="true" gridLinesSet="true" horizontalCentered="true" verticalCentered="false"/>
  <pageMargins left="0.5" right="0.5" top="0.75" bottom="0.6" header="0.5" footer="0.5"/>
  <pageSetup paperSize="1" scale="80" fitToWidth="1" fitToHeight="1" pageOrder="downThenOver" orientation="landscape" blackAndWhite="false" draft="false" cellComments="none" horizontalDpi="300" verticalDpi="300" copies="1"/>
  <headerFooter differentFirst="false" differentOddEven="false">
    <oddHeader>&amp;C&amp;F</oddHeader>
    <oddFooter>&amp;LPrinted:  &amp;D&amp;C&amp;"Times New Roman,Regular"&amp;12&amp;A&amp;R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R7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7" width="14.7"/>
    <col collapsed="false" customWidth="true" hidden="false" outlineLevel="0" max="2" min="2" style="38" width="14.7"/>
    <col collapsed="false" customWidth="true" hidden="false" outlineLevel="0" max="5" min="3" style="37" width="12.42"/>
    <col collapsed="false" customWidth="true" hidden="false" outlineLevel="0" max="6" min="6" style="37" width="13.56"/>
    <col collapsed="false" customWidth="true" hidden="false" outlineLevel="0" max="12" min="7" style="37" width="12.42"/>
    <col collapsed="false" customWidth="false" hidden="false" outlineLevel="0" max="257" min="13" style="37" width="11.56"/>
  </cols>
  <sheetData>
    <row r="1" customFormat="false" ht="18.75" hidden="false" customHeight="true" outlineLevel="0" collapsed="false">
      <c r="A1" s="39" t="str">
        <f aca="false">TitleAll</f>
        <v>IEEE Std C57.139-2010 Guide for Dissolved Gas Analysis in Transformer Load Tap Changers Statistics Calculator</v>
      </c>
      <c r="B1" s="40"/>
      <c r="C1" s="42"/>
      <c r="D1" s="42"/>
      <c r="E1" s="42"/>
      <c r="F1" s="42"/>
      <c r="G1" s="42"/>
      <c r="H1" s="42"/>
      <c r="I1" s="42"/>
      <c r="J1" s="42"/>
      <c r="K1" s="42"/>
      <c r="L1" s="42"/>
      <c r="M1" s="43"/>
      <c r="N1" s="43"/>
      <c r="O1" s="43"/>
      <c r="P1" s="43"/>
      <c r="Q1" s="43"/>
      <c r="R1" s="43"/>
    </row>
    <row r="2" customFormat="false" ht="12.75" hidden="false" customHeight="false" outlineLevel="0" collapsed="false">
      <c r="A2" s="61"/>
      <c r="B2" s="62"/>
      <c r="C2" s="63" t="s">
        <v>134</v>
      </c>
      <c r="D2" s="64" t="s">
        <v>135</v>
      </c>
      <c r="E2" s="64"/>
      <c r="F2" s="64"/>
      <c r="G2" s="64"/>
      <c r="H2" s="64"/>
      <c r="I2" s="65"/>
      <c r="J2" s="43"/>
      <c r="K2" s="43"/>
      <c r="L2" s="43"/>
      <c r="M2" s="43"/>
      <c r="N2" s="43"/>
      <c r="O2" s="43"/>
      <c r="P2" s="43"/>
      <c r="Q2" s="43"/>
      <c r="R2" s="43"/>
    </row>
    <row r="3" customFormat="false" ht="12.75" hidden="false" customHeight="false" outlineLevel="0" collapsed="false">
      <c r="A3" s="61"/>
      <c r="B3" s="62"/>
      <c r="C3" s="63" t="s">
        <v>136</v>
      </c>
      <c r="D3" s="64" t="s">
        <v>137</v>
      </c>
      <c r="E3" s="64"/>
      <c r="F3" s="64"/>
      <c r="G3" s="64"/>
      <c r="H3" s="66"/>
      <c r="I3" s="67" t="s">
        <v>138</v>
      </c>
      <c r="J3" s="64" t="s">
        <v>139</v>
      </c>
      <c r="K3" s="64"/>
      <c r="L3" s="64"/>
      <c r="M3" s="43"/>
      <c r="N3" s="43"/>
      <c r="O3" s="43"/>
      <c r="P3" s="43"/>
      <c r="Q3" s="43"/>
      <c r="R3" s="43"/>
    </row>
    <row r="4" customFormat="false" ht="22.5" hidden="false" customHeight="false" outlineLevel="0" collapsed="false">
      <c r="A4" s="61"/>
      <c r="B4" s="43"/>
      <c r="C4" s="43"/>
      <c r="D4" s="68" t="s">
        <v>140</v>
      </c>
      <c r="E4" s="68" t="s">
        <v>141</v>
      </c>
      <c r="F4" s="68" t="s">
        <v>142</v>
      </c>
      <c r="G4" s="68" t="s">
        <v>143</v>
      </c>
      <c r="H4" s="43"/>
      <c r="I4" s="43"/>
      <c r="J4" s="43"/>
      <c r="K4" s="43"/>
      <c r="L4" s="69"/>
      <c r="M4" s="43"/>
      <c r="N4" s="43"/>
      <c r="O4" s="43"/>
      <c r="P4" s="43"/>
      <c r="Q4" s="43"/>
      <c r="R4" s="43"/>
    </row>
    <row r="5" customFormat="false" ht="12.75" hidden="false" customHeight="false" outlineLevel="0" collapsed="false">
      <c r="A5" s="61"/>
      <c r="B5" s="43"/>
      <c r="C5" s="63" t="s">
        <v>144</v>
      </c>
      <c r="D5" s="70" t="s">
        <v>145</v>
      </c>
      <c r="E5" s="70" t="s">
        <v>146</v>
      </c>
      <c r="F5" s="70" t="s">
        <v>145</v>
      </c>
      <c r="G5" s="70" t="s">
        <v>147</v>
      </c>
      <c r="H5" s="71"/>
      <c r="I5" s="43"/>
      <c r="J5" s="43"/>
      <c r="K5" s="43"/>
      <c r="L5" s="69"/>
      <c r="M5" s="43"/>
      <c r="N5" s="43"/>
      <c r="O5" s="43"/>
      <c r="P5" s="43"/>
      <c r="Q5" s="43"/>
      <c r="R5" s="43"/>
    </row>
    <row r="6" customFormat="false" ht="24.75" hidden="false" customHeight="true" outlineLevel="0" collapsed="false">
      <c r="A6" s="61"/>
      <c r="B6" s="43"/>
      <c r="C6" s="72"/>
      <c r="D6" s="73" t="str">
        <f aca="false">VLOOKUP(D5,Contacts,2,FALSE())&amp;";  "&amp;VLOOKUP(E5,Impedance,2,FALSE())&amp;";  "&amp;VLOOKUP(F5,Compartment,2,FALSE())&amp;";  "&amp;VLOOKUP(G5,TankSeal,2,FALSE())</f>
        <v>Arcing Contacts;  Resistor Type;  One compartment: arcing type selector;  Sealed Tank: with/without pressure relief</v>
      </c>
      <c r="E6" s="73"/>
      <c r="F6" s="73"/>
      <c r="G6" s="73"/>
      <c r="H6" s="73"/>
      <c r="I6" s="73"/>
      <c r="J6" s="73"/>
      <c r="K6" s="73"/>
      <c r="L6" s="43"/>
      <c r="M6" s="43"/>
      <c r="N6" s="43"/>
      <c r="O6" s="43"/>
      <c r="P6" s="43"/>
      <c r="Q6" s="43"/>
      <c r="R6" s="43"/>
    </row>
    <row r="7" customFormat="false" ht="14.25" hidden="false" customHeight="true" outlineLevel="0" collapsed="false">
      <c r="A7" s="61"/>
      <c r="B7" s="43"/>
      <c r="C7" s="74"/>
      <c r="D7" s="75" t="n">
        <f aca="true">COUNT(Methane)</f>
        <v>0</v>
      </c>
      <c r="E7" s="75" t="n">
        <f aca="true">COUNT(Ethane)</f>
        <v>0</v>
      </c>
      <c r="F7" s="75" t="n">
        <f aca="true">COUNT(Ethylene)</f>
        <v>0</v>
      </c>
      <c r="G7" s="43"/>
      <c r="H7" s="43"/>
      <c r="I7" s="43"/>
      <c r="J7" s="43"/>
      <c r="K7" s="43"/>
      <c r="L7" s="43"/>
      <c r="M7" s="43"/>
      <c r="N7" s="43"/>
      <c r="O7" s="43"/>
      <c r="P7" s="43"/>
      <c r="Q7" s="43"/>
      <c r="R7" s="43"/>
    </row>
    <row r="8" customFormat="false" ht="15" hidden="false" customHeight="false" outlineLevel="0" collapsed="false">
      <c r="A8" s="76"/>
      <c r="B8" s="77"/>
      <c r="C8" s="78" t="s">
        <v>148</v>
      </c>
      <c r="D8" s="79"/>
      <c r="E8" s="43"/>
      <c r="F8" s="43"/>
      <c r="G8" s="43"/>
      <c r="H8" s="80"/>
      <c r="I8" s="80"/>
      <c r="J8" s="80"/>
      <c r="K8" s="80"/>
      <c r="L8" s="77"/>
      <c r="M8" s="43"/>
      <c r="N8" s="43"/>
      <c r="O8" s="43"/>
      <c r="P8" s="43"/>
      <c r="Q8" s="43"/>
      <c r="R8" s="43"/>
    </row>
    <row r="9" s="49" customFormat="true" ht="14.25" hidden="false" customHeight="false" outlineLevel="0" collapsed="false">
      <c r="A9" s="81"/>
      <c r="B9" s="45" t="s">
        <v>149</v>
      </c>
      <c r="C9" s="82" t="n">
        <v>10</v>
      </c>
      <c r="D9" s="82" t="n">
        <v>10</v>
      </c>
      <c r="E9" s="82" t="n">
        <v>10</v>
      </c>
      <c r="F9" s="82" t="n">
        <v>10</v>
      </c>
      <c r="G9" s="82" t="n">
        <v>10</v>
      </c>
      <c r="H9" s="83"/>
      <c r="I9" s="46"/>
      <c r="J9" s="46"/>
      <c r="K9" s="84"/>
      <c r="L9" s="82" t="n">
        <v>12.5</v>
      </c>
      <c r="M9" s="48"/>
      <c r="N9" s="48"/>
      <c r="O9" s="48"/>
      <c r="P9" s="48"/>
      <c r="Q9" s="48"/>
      <c r="R9" s="48"/>
    </row>
    <row r="10" s="49" customFormat="true" ht="31.5" hidden="false" customHeight="false" outlineLevel="0" collapsed="false">
      <c r="A10" s="50" t="n">
        <f aca="false">COUNT(A12:A14)</f>
        <v>0</v>
      </c>
      <c r="B10" s="51"/>
      <c r="C10" s="52" t="s">
        <v>53</v>
      </c>
      <c r="D10" s="52" t="s">
        <v>54</v>
      </c>
      <c r="E10" s="52" t="s">
        <v>55</v>
      </c>
      <c r="F10" s="52" t="s">
        <v>56</v>
      </c>
      <c r="G10" s="52" t="s">
        <v>57</v>
      </c>
      <c r="H10" s="52" t="s">
        <v>58</v>
      </c>
      <c r="I10" s="52" t="s">
        <v>59</v>
      </c>
      <c r="J10" s="52" t="s">
        <v>60</v>
      </c>
      <c r="K10" s="52" t="s">
        <v>61</v>
      </c>
      <c r="L10" s="85" t="s">
        <v>150</v>
      </c>
      <c r="M10" s="48"/>
      <c r="N10" s="48"/>
      <c r="O10" s="48"/>
      <c r="P10" s="48"/>
      <c r="Q10" s="48"/>
      <c r="R10" s="48"/>
    </row>
    <row r="11" s="49" customFormat="true" ht="41.25" hidden="false" customHeight="true" outlineLevel="0" collapsed="false">
      <c r="A11" s="53" t="s">
        <v>62</v>
      </c>
      <c r="B11" s="54" t="s">
        <v>63</v>
      </c>
      <c r="C11" s="53" t="s">
        <v>64</v>
      </c>
      <c r="D11" s="53" t="s">
        <v>65</v>
      </c>
      <c r="E11" s="53" t="s">
        <v>66</v>
      </c>
      <c r="F11" s="53" t="s">
        <v>67</v>
      </c>
      <c r="G11" s="53" t="s">
        <v>68</v>
      </c>
      <c r="H11" s="53" t="s">
        <v>69</v>
      </c>
      <c r="I11" s="53" t="s">
        <v>70</v>
      </c>
      <c r="J11" s="53" t="s">
        <v>71</v>
      </c>
      <c r="K11" s="53" t="s">
        <v>72</v>
      </c>
      <c r="L11" s="53" t="s">
        <v>151</v>
      </c>
      <c r="M11" s="48"/>
      <c r="N11" s="48"/>
      <c r="O11" s="48"/>
      <c r="P11" s="48"/>
      <c r="Q11" s="48"/>
      <c r="R11" s="48"/>
    </row>
    <row r="12" customFormat="false" ht="12.75" hidden="false" customHeight="false" outlineLevel="0" collapsed="false">
      <c r="A12" s="55" t="s">
        <v>73</v>
      </c>
      <c r="B12" s="56" t="n">
        <v>35635</v>
      </c>
      <c r="C12" s="55" t="n">
        <v>20</v>
      </c>
      <c r="D12" s="55" t="n">
        <v>0</v>
      </c>
      <c r="E12" s="55" t="n">
        <v>0</v>
      </c>
      <c r="F12" s="55" t="n">
        <v>4</v>
      </c>
      <c r="G12" s="55" t="n">
        <v>38</v>
      </c>
      <c r="H12" s="55" t="n">
        <v>76</v>
      </c>
      <c r="I12" s="55" t="n">
        <v>501</v>
      </c>
      <c r="J12" s="55" t="n">
        <v>25244</v>
      </c>
      <c r="K12" s="55" t="n">
        <v>68031</v>
      </c>
      <c r="L12" s="86" t="n">
        <v>4</v>
      </c>
      <c r="M12" s="43"/>
      <c r="N12" s="43"/>
      <c r="O12" s="43"/>
      <c r="P12" s="43"/>
      <c r="Q12" s="43"/>
      <c r="R12" s="43"/>
    </row>
    <row r="13" customFormat="false" ht="12.75" hidden="false" customHeight="false" outlineLevel="0" collapsed="false">
      <c r="A13" s="55" t="s">
        <v>73</v>
      </c>
      <c r="B13" s="56" t="n">
        <v>35901</v>
      </c>
      <c r="C13" s="55" t="n">
        <v>12</v>
      </c>
      <c r="D13" s="55" t="n">
        <v>1</v>
      </c>
      <c r="E13" s="55" t="n">
        <v>7</v>
      </c>
      <c r="F13" s="55" t="n">
        <v>5</v>
      </c>
      <c r="G13" s="55" t="n">
        <v>19</v>
      </c>
      <c r="H13" s="55" t="n">
        <v>35</v>
      </c>
      <c r="I13" s="55" t="n">
        <v>416</v>
      </c>
      <c r="J13" s="55" t="n">
        <v>25583</v>
      </c>
      <c r="K13" s="55" t="n">
        <v>67848</v>
      </c>
      <c r="L13" s="86" t="n">
        <v>13</v>
      </c>
      <c r="M13" s="43"/>
      <c r="N13" s="43"/>
      <c r="O13" s="43"/>
      <c r="P13" s="43"/>
      <c r="Q13" s="43"/>
      <c r="R13" s="43"/>
    </row>
    <row r="14" customFormat="false" ht="12.75" hidden="false" customHeight="false" outlineLevel="0" collapsed="false">
      <c r="A14" s="55" t="s">
        <v>73</v>
      </c>
      <c r="B14" s="56" t="n">
        <v>36360</v>
      </c>
      <c r="C14" s="55" t="n">
        <v>16</v>
      </c>
      <c r="D14" s="55" t="n">
        <v>2</v>
      </c>
      <c r="E14" s="55" t="n">
        <v>0</v>
      </c>
      <c r="F14" s="55" t="n">
        <v>3</v>
      </c>
      <c r="G14" s="55" t="n">
        <v>25</v>
      </c>
      <c r="H14" s="55" t="n">
        <v>191</v>
      </c>
      <c r="I14" s="55" t="n">
        <v>546</v>
      </c>
      <c r="J14" s="55" t="n">
        <v>9406</v>
      </c>
      <c r="K14" s="55" t="n">
        <v>67332</v>
      </c>
      <c r="L14" s="86" t="n">
        <v>5</v>
      </c>
      <c r="M14" s="43"/>
      <c r="N14" s="43"/>
      <c r="O14" s="43"/>
      <c r="P14" s="43"/>
      <c r="Q14" s="43"/>
      <c r="R14" s="43"/>
    </row>
    <row r="15" s="58" customFormat="true" ht="12.75" hidden="false" customHeight="false" outlineLevel="0" collapsed="false">
      <c r="A15" s="55" t="s">
        <v>73</v>
      </c>
      <c r="B15" s="56" t="n">
        <v>36671</v>
      </c>
      <c r="C15" s="55" t="n">
        <v>14</v>
      </c>
      <c r="D15" s="55" t="n">
        <v>0</v>
      </c>
      <c r="E15" s="55" t="n">
        <v>0</v>
      </c>
      <c r="F15" s="55" t="n">
        <v>0</v>
      </c>
      <c r="G15" s="55" t="n">
        <v>17</v>
      </c>
      <c r="H15" s="55" t="n">
        <v>48</v>
      </c>
      <c r="I15" s="55" t="n">
        <v>363</v>
      </c>
      <c r="J15" s="55" t="n">
        <v>26015</v>
      </c>
      <c r="K15" s="55" t="n">
        <v>69090</v>
      </c>
      <c r="L15" s="86" t="n">
        <v>0</v>
      </c>
      <c r="M15" s="57"/>
      <c r="N15" s="57"/>
      <c r="O15" s="57"/>
      <c r="P15" s="57"/>
      <c r="Q15" s="57"/>
      <c r="R15" s="57"/>
    </row>
    <row r="16" customFormat="false" ht="12.75" hidden="false" customHeight="false" outlineLevel="0" collapsed="false">
      <c r="A16" s="55" t="s">
        <v>73</v>
      </c>
      <c r="B16" s="56" t="n">
        <v>37061</v>
      </c>
      <c r="C16" s="55" t="n">
        <v>25</v>
      </c>
      <c r="D16" s="55" t="n">
        <v>2</v>
      </c>
      <c r="E16" s="55" t="n">
        <v>0</v>
      </c>
      <c r="F16" s="55" t="n">
        <v>0</v>
      </c>
      <c r="G16" s="55" t="n">
        <v>20</v>
      </c>
      <c r="H16" s="55" t="n">
        <v>46</v>
      </c>
      <c r="I16" s="55" t="n">
        <v>424</v>
      </c>
      <c r="J16" s="55" t="n">
        <v>21726</v>
      </c>
      <c r="K16" s="55" t="n">
        <v>70109</v>
      </c>
      <c r="L16" s="86" t="n">
        <v>2</v>
      </c>
      <c r="M16" s="43"/>
      <c r="N16" s="43"/>
      <c r="O16" s="43"/>
      <c r="P16" s="43"/>
      <c r="Q16" s="43"/>
      <c r="R16" s="43"/>
    </row>
    <row r="17" customFormat="false" ht="12.75" hidden="false" customHeight="false" outlineLevel="0" collapsed="false">
      <c r="A17" s="55" t="s">
        <v>73</v>
      </c>
      <c r="B17" s="56" t="n">
        <v>37585</v>
      </c>
      <c r="C17" s="55" t="n">
        <v>11</v>
      </c>
      <c r="D17" s="55" t="n">
        <v>0</v>
      </c>
      <c r="E17" s="55" t="n">
        <v>0</v>
      </c>
      <c r="F17" s="55" t="n">
        <v>0</v>
      </c>
      <c r="G17" s="55" t="n">
        <v>24</v>
      </c>
      <c r="H17" s="55" t="n">
        <v>80</v>
      </c>
      <c r="I17" s="55" t="n">
        <v>425</v>
      </c>
      <c r="J17" s="55" t="n">
        <v>24276</v>
      </c>
      <c r="K17" s="55" t="n">
        <v>66590</v>
      </c>
      <c r="L17" s="86" t="n">
        <v>0</v>
      </c>
      <c r="M17" s="43"/>
      <c r="N17" s="43"/>
      <c r="O17" s="43"/>
      <c r="P17" s="43"/>
      <c r="Q17" s="43"/>
      <c r="R17" s="43"/>
    </row>
    <row r="18" customFormat="false" ht="12.75" hidden="false" customHeight="false" outlineLevel="0" collapsed="false">
      <c r="A18" s="55" t="s">
        <v>73</v>
      </c>
      <c r="B18" s="56" t="n">
        <v>37798</v>
      </c>
      <c r="C18" s="55" t="n">
        <v>21</v>
      </c>
      <c r="D18" s="55" t="n">
        <v>0</v>
      </c>
      <c r="E18" s="55" t="n">
        <v>0</v>
      </c>
      <c r="F18" s="55" t="n">
        <v>11</v>
      </c>
      <c r="G18" s="55" t="n">
        <v>29</v>
      </c>
      <c r="H18" s="55" t="n">
        <v>106</v>
      </c>
      <c r="I18" s="55" t="n">
        <v>501</v>
      </c>
      <c r="J18" s="55" t="n">
        <v>22104</v>
      </c>
      <c r="K18" s="55" t="n">
        <v>68343</v>
      </c>
      <c r="L18" s="86" t="n">
        <v>11</v>
      </c>
      <c r="M18" s="43"/>
      <c r="N18" s="43"/>
      <c r="O18" s="43"/>
      <c r="P18" s="43"/>
      <c r="Q18" s="43"/>
      <c r="R18" s="43"/>
    </row>
    <row r="19" customFormat="false" ht="12.75" hidden="false" customHeight="false" outlineLevel="0" collapsed="false">
      <c r="A19" s="55" t="s">
        <v>74</v>
      </c>
      <c r="B19" s="56" t="n">
        <v>34226</v>
      </c>
      <c r="C19" s="55" t="n">
        <v>20</v>
      </c>
      <c r="D19" s="55" t="n">
        <v>0</v>
      </c>
      <c r="E19" s="55" t="n">
        <v>0</v>
      </c>
      <c r="F19" s="55" t="n">
        <v>0</v>
      </c>
      <c r="G19" s="55" t="n">
        <v>10</v>
      </c>
      <c r="H19" s="55" t="n">
        <v>38</v>
      </c>
      <c r="I19" s="55" t="n">
        <v>379</v>
      </c>
      <c r="J19" s="55" t="n">
        <v>35156</v>
      </c>
      <c r="K19" s="55" t="n">
        <v>70731</v>
      </c>
      <c r="L19" s="86" t="n">
        <v>0</v>
      </c>
      <c r="M19" s="43"/>
      <c r="N19" s="43"/>
      <c r="O19" s="43"/>
      <c r="P19" s="43"/>
      <c r="Q19" s="43"/>
      <c r="R19" s="43"/>
    </row>
    <row r="20" customFormat="false" ht="12.75" hidden="false" customHeight="false" outlineLevel="0" collapsed="false">
      <c r="A20" s="55" t="s">
        <v>74</v>
      </c>
      <c r="B20" s="56" t="n">
        <v>34486</v>
      </c>
      <c r="C20" s="55" t="n">
        <v>7</v>
      </c>
      <c r="D20" s="55" t="n">
        <v>0</v>
      </c>
      <c r="E20" s="55" t="n">
        <v>5</v>
      </c>
      <c r="F20" s="55" t="n">
        <v>2</v>
      </c>
      <c r="G20" s="55" t="n">
        <v>0</v>
      </c>
      <c r="H20" s="55" t="n">
        <v>23</v>
      </c>
      <c r="I20" s="55" t="n">
        <v>383</v>
      </c>
      <c r="J20" s="55" t="n">
        <v>28697</v>
      </c>
      <c r="K20" s="55" t="n">
        <v>66399</v>
      </c>
      <c r="L20" s="86" t="n">
        <v>7</v>
      </c>
      <c r="M20" s="43"/>
      <c r="N20" s="43"/>
      <c r="O20" s="43"/>
      <c r="P20" s="43"/>
      <c r="Q20" s="43"/>
      <c r="R20" s="43"/>
    </row>
    <row r="21" customFormat="false" ht="12.75" hidden="false" customHeight="false" outlineLevel="0" collapsed="false">
      <c r="A21" s="55" t="s">
        <v>74</v>
      </c>
      <c r="B21" s="56" t="n">
        <v>35635</v>
      </c>
      <c r="C21" s="55" t="n">
        <v>7</v>
      </c>
      <c r="D21" s="55" t="n">
        <v>2</v>
      </c>
      <c r="E21" s="55" t="n">
        <v>0</v>
      </c>
      <c r="F21" s="55" t="n">
        <v>0</v>
      </c>
      <c r="G21" s="55" t="n">
        <v>0</v>
      </c>
      <c r="H21" s="55" t="n">
        <v>71</v>
      </c>
      <c r="I21" s="55" t="n">
        <v>496</v>
      </c>
      <c r="J21" s="55" t="n">
        <v>24780</v>
      </c>
      <c r="K21" s="55" t="n">
        <v>67573</v>
      </c>
      <c r="L21" s="86" t="n">
        <v>2</v>
      </c>
      <c r="M21" s="43"/>
      <c r="N21" s="43"/>
      <c r="O21" s="43"/>
      <c r="P21" s="43"/>
      <c r="Q21" s="43"/>
      <c r="R21" s="43"/>
    </row>
    <row r="22" customFormat="false" ht="12.75" hidden="false" customHeight="false" outlineLevel="0" collapsed="false">
      <c r="A22" s="55" t="s">
        <v>74</v>
      </c>
      <c r="B22" s="56" t="n">
        <v>35901</v>
      </c>
      <c r="C22" s="55" t="n">
        <v>7</v>
      </c>
      <c r="D22" s="55" t="n">
        <v>0</v>
      </c>
      <c r="E22" s="55" t="n">
        <v>0</v>
      </c>
      <c r="F22" s="55" t="n">
        <v>0</v>
      </c>
      <c r="G22" s="55" t="n">
        <v>0</v>
      </c>
      <c r="H22" s="55" t="n">
        <v>0</v>
      </c>
      <c r="I22" s="55" t="n">
        <v>391</v>
      </c>
      <c r="J22" s="55" t="n">
        <v>28665</v>
      </c>
      <c r="K22" s="55" t="n">
        <v>67359</v>
      </c>
      <c r="L22" s="86" t="n">
        <v>0</v>
      </c>
      <c r="M22" s="43"/>
      <c r="N22" s="43"/>
      <c r="O22" s="43"/>
      <c r="P22" s="43"/>
      <c r="Q22" s="43"/>
      <c r="R22" s="43"/>
    </row>
    <row r="23" customFormat="false" ht="12.75" hidden="false" customHeight="false" outlineLevel="0" collapsed="false">
      <c r="A23" s="55" t="s">
        <v>74</v>
      </c>
      <c r="B23" s="56" t="n">
        <v>36360</v>
      </c>
      <c r="C23" s="55" t="n">
        <v>4</v>
      </c>
      <c r="D23" s="55" t="n">
        <v>0</v>
      </c>
      <c r="E23" s="55" t="n">
        <v>0</v>
      </c>
      <c r="F23" s="55" t="n">
        <v>0</v>
      </c>
      <c r="G23" s="55" t="n">
        <v>0</v>
      </c>
      <c r="H23" s="55" t="n">
        <v>34</v>
      </c>
      <c r="I23" s="55" t="n">
        <v>366</v>
      </c>
      <c r="J23" s="55" t="n">
        <v>21866</v>
      </c>
      <c r="K23" s="55" t="n">
        <v>67243</v>
      </c>
      <c r="L23" s="86" t="n">
        <v>0</v>
      </c>
      <c r="M23" s="43"/>
      <c r="N23" s="43"/>
      <c r="O23" s="43"/>
      <c r="P23" s="43"/>
      <c r="Q23" s="43"/>
      <c r="R23" s="43"/>
    </row>
    <row r="24" customFormat="false" ht="12.75" hidden="false" customHeight="false" outlineLevel="0" collapsed="false">
      <c r="A24" s="55" t="s">
        <v>74</v>
      </c>
      <c r="B24" s="56" t="n">
        <v>36671</v>
      </c>
      <c r="C24" s="55" t="n">
        <v>4</v>
      </c>
      <c r="D24" s="55" t="n">
        <v>0</v>
      </c>
      <c r="E24" s="55" t="n">
        <v>1</v>
      </c>
      <c r="F24" s="55" t="n">
        <v>1</v>
      </c>
      <c r="G24" s="55" t="n">
        <v>0</v>
      </c>
      <c r="H24" s="55" t="n">
        <v>11</v>
      </c>
      <c r="I24" s="55" t="n">
        <v>388</v>
      </c>
      <c r="J24" s="55" t="n">
        <v>30483</v>
      </c>
      <c r="K24" s="55" t="n">
        <v>70206</v>
      </c>
      <c r="L24" s="86" t="n">
        <v>2</v>
      </c>
      <c r="M24" s="43"/>
      <c r="N24" s="43"/>
      <c r="O24" s="43"/>
      <c r="P24" s="43"/>
      <c r="Q24" s="43"/>
      <c r="R24" s="43"/>
    </row>
    <row r="25" customFormat="false" ht="12.75" hidden="false" customHeight="false" outlineLevel="0" collapsed="false">
      <c r="A25" s="55" t="s">
        <v>74</v>
      </c>
      <c r="B25" s="56" t="n">
        <v>37061</v>
      </c>
      <c r="C25" s="55" t="n">
        <v>0</v>
      </c>
      <c r="D25" s="55" t="n">
        <v>0</v>
      </c>
      <c r="E25" s="55" t="n">
        <v>0</v>
      </c>
      <c r="F25" s="55" t="n">
        <v>0</v>
      </c>
      <c r="G25" s="55" t="n">
        <v>0</v>
      </c>
      <c r="H25" s="55" t="n">
        <v>0</v>
      </c>
      <c r="I25" s="55" t="n">
        <v>443</v>
      </c>
      <c r="J25" s="55" t="n">
        <v>26134</v>
      </c>
      <c r="K25" s="55" t="n">
        <v>67575</v>
      </c>
      <c r="L25" s="86" t="n">
        <v>0</v>
      </c>
      <c r="M25" s="43"/>
      <c r="N25" s="43"/>
      <c r="O25" s="43"/>
      <c r="P25" s="43"/>
      <c r="Q25" s="43"/>
      <c r="R25" s="43"/>
    </row>
    <row r="26" customFormat="false" ht="12.75" hidden="false" customHeight="false" outlineLevel="0" collapsed="false">
      <c r="A26" s="55" t="s">
        <v>74</v>
      </c>
      <c r="B26" s="56" t="n">
        <v>37798</v>
      </c>
      <c r="C26" s="55" t="n">
        <v>3</v>
      </c>
      <c r="D26" s="55" t="n">
        <v>0</v>
      </c>
      <c r="E26" s="55" t="n">
        <v>0</v>
      </c>
      <c r="F26" s="55" t="n">
        <v>0</v>
      </c>
      <c r="G26" s="55" t="n">
        <v>0</v>
      </c>
      <c r="H26" s="55" t="n">
        <v>28</v>
      </c>
      <c r="I26" s="55" t="n">
        <v>402</v>
      </c>
      <c r="J26" s="55" t="n">
        <v>27916</v>
      </c>
      <c r="K26" s="55" t="n">
        <v>69855</v>
      </c>
      <c r="L26" s="86" t="n">
        <v>0</v>
      </c>
      <c r="M26" s="43"/>
      <c r="N26" s="43"/>
      <c r="O26" s="43"/>
      <c r="P26" s="43"/>
      <c r="Q26" s="43"/>
      <c r="R26" s="43"/>
    </row>
    <row r="27" customFormat="false" ht="12.75" hidden="false" customHeight="false" outlineLevel="0" collapsed="false">
      <c r="A27" s="55" t="s">
        <v>74</v>
      </c>
      <c r="B27" s="56" t="n">
        <v>38161</v>
      </c>
      <c r="C27" s="55" t="n">
        <v>4</v>
      </c>
      <c r="D27" s="55" t="n">
        <v>0</v>
      </c>
      <c r="E27" s="55" t="n">
        <v>0</v>
      </c>
      <c r="F27" s="55" t="n">
        <v>0</v>
      </c>
      <c r="G27" s="55" t="n">
        <v>0</v>
      </c>
      <c r="H27" s="55" t="n">
        <v>43</v>
      </c>
      <c r="I27" s="55" t="n">
        <v>448</v>
      </c>
      <c r="J27" s="55" t="n">
        <v>16511</v>
      </c>
      <c r="K27" s="55" t="n">
        <v>65369</v>
      </c>
      <c r="L27" s="86" t="n">
        <v>0</v>
      </c>
      <c r="M27" s="43"/>
      <c r="N27" s="43"/>
      <c r="O27" s="43"/>
      <c r="P27" s="43"/>
      <c r="Q27" s="43"/>
      <c r="R27" s="43"/>
    </row>
    <row r="28" customFormat="false" ht="12.75" hidden="false" customHeight="false" outlineLevel="0" collapsed="false">
      <c r="A28" s="55" t="s">
        <v>75</v>
      </c>
      <c r="B28" s="56" t="n">
        <v>34226</v>
      </c>
      <c r="C28" s="55" t="n">
        <v>36</v>
      </c>
      <c r="D28" s="55" t="n">
        <v>0</v>
      </c>
      <c r="E28" s="55" t="n">
        <v>15</v>
      </c>
      <c r="F28" s="55" t="n">
        <v>74</v>
      </c>
      <c r="G28" s="55" t="n">
        <v>40</v>
      </c>
      <c r="H28" s="55" t="n">
        <v>43</v>
      </c>
      <c r="I28" s="55" t="n">
        <v>472</v>
      </c>
      <c r="J28" s="55" t="n">
        <v>28538</v>
      </c>
      <c r="K28" s="55" t="n">
        <v>70171</v>
      </c>
      <c r="L28" s="86" t="n">
        <v>89</v>
      </c>
      <c r="M28" s="43"/>
      <c r="N28" s="43"/>
      <c r="O28" s="43"/>
      <c r="P28" s="43"/>
      <c r="Q28" s="43"/>
      <c r="R28" s="43"/>
    </row>
    <row r="29" customFormat="false" ht="12.75" hidden="false" customHeight="false" outlineLevel="0" collapsed="false">
      <c r="A29" s="55" t="s">
        <v>75</v>
      </c>
      <c r="B29" s="56" t="n">
        <v>34486</v>
      </c>
      <c r="C29" s="55" t="n">
        <v>15</v>
      </c>
      <c r="D29" s="55" t="n">
        <v>0</v>
      </c>
      <c r="E29" s="55" t="n">
        <v>0</v>
      </c>
      <c r="F29" s="55" t="n">
        <v>3</v>
      </c>
      <c r="G29" s="55" t="n">
        <v>23</v>
      </c>
      <c r="H29" s="55" t="n">
        <v>91</v>
      </c>
      <c r="I29" s="55" t="n">
        <v>540</v>
      </c>
      <c r="J29" s="55" t="n">
        <v>18280</v>
      </c>
      <c r="K29" s="55" t="n">
        <v>76351</v>
      </c>
      <c r="L29" s="86" t="n">
        <v>3</v>
      </c>
      <c r="M29" s="43"/>
      <c r="N29" s="43"/>
      <c r="O29" s="43"/>
      <c r="P29" s="43"/>
      <c r="Q29" s="43"/>
      <c r="R29" s="43"/>
    </row>
    <row r="30" customFormat="false" ht="12.75" hidden="false" customHeight="false" outlineLevel="0" collapsed="false">
      <c r="A30" s="55" t="s">
        <v>75</v>
      </c>
      <c r="B30" s="56" t="n">
        <v>35635</v>
      </c>
      <c r="C30" s="55" t="n">
        <v>19</v>
      </c>
      <c r="D30" s="55" t="n">
        <v>0</v>
      </c>
      <c r="E30" s="55" t="n">
        <v>0</v>
      </c>
      <c r="F30" s="55" t="n">
        <v>6</v>
      </c>
      <c r="G30" s="55" t="n">
        <v>57</v>
      </c>
      <c r="H30" s="55" t="n">
        <v>76</v>
      </c>
      <c r="I30" s="55" t="n">
        <v>505</v>
      </c>
      <c r="J30" s="55" t="n">
        <v>27588</v>
      </c>
      <c r="K30" s="55" t="n">
        <v>73766</v>
      </c>
      <c r="L30" s="86" t="n">
        <v>6</v>
      </c>
      <c r="M30" s="43"/>
      <c r="N30" s="43"/>
      <c r="O30" s="43"/>
      <c r="P30" s="43"/>
      <c r="Q30" s="43"/>
      <c r="R30" s="43"/>
    </row>
    <row r="31" customFormat="false" ht="12.75" hidden="false" customHeight="false" outlineLevel="0" collapsed="false">
      <c r="A31" s="55" t="s">
        <v>75</v>
      </c>
      <c r="B31" s="56" t="n">
        <v>35901</v>
      </c>
      <c r="C31" s="55" t="n">
        <v>9</v>
      </c>
      <c r="D31" s="55" t="n">
        <v>0</v>
      </c>
      <c r="E31" s="55" t="n">
        <v>0</v>
      </c>
      <c r="F31" s="55" t="n">
        <v>7</v>
      </c>
      <c r="G31" s="55" t="n">
        <v>19</v>
      </c>
      <c r="H31" s="55" t="n">
        <v>0</v>
      </c>
      <c r="I31" s="55" t="n">
        <v>391</v>
      </c>
      <c r="J31" s="55" t="n">
        <v>28737</v>
      </c>
      <c r="K31" s="55" t="n">
        <v>67354</v>
      </c>
      <c r="L31" s="86" t="n">
        <v>7</v>
      </c>
      <c r="M31" s="43"/>
      <c r="N31" s="43"/>
      <c r="O31" s="43"/>
      <c r="P31" s="43"/>
      <c r="Q31" s="43"/>
      <c r="R31" s="43"/>
    </row>
    <row r="32" customFormat="false" ht="12.75" hidden="false" customHeight="false" outlineLevel="0" collapsed="false">
      <c r="A32" s="55" t="s">
        <v>75</v>
      </c>
      <c r="B32" s="56" t="n">
        <v>36360</v>
      </c>
      <c r="C32" s="55" t="n">
        <v>21</v>
      </c>
      <c r="D32" s="55" t="n">
        <v>1</v>
      </c>
      <c r="E32" s="55" t="n">
        <v>0</v>
      </c>
      <c r="F32" s="55" t="n">
        <v>3</v>
      </c>
      <c r="G32" s="55" t="n">
        <v>26</v>
      </c>
      <c r="H32" s="55" t="n">
        <v>150</v>
      </c>
      <c r="I32" s="55" t="n">
        <v>518</v>
      </c>
      <c r="J32" s="55" t="n">
        <v>13493</v>
      </c>
      <c r="K32" s="55" t="n">
        <v>66247</v>
      </c>
      <c r="L32" s="86" t="n">
        <v>4</v>
      </c>
      <c r="M32" s="43"/>
      <c r="N32" s="43"/>
      <c r="O32" s="43"/>
      <c r="P32" s="43"/>
      <c r="Q32" s="43"/>
      <c r="R32" s="43"/>
    </row>
    <row r="33" customFormat="false" ht="12.75" hidden="false" customHeight="false" outlineLevel="0" collapsed="false">
      <c r="A33" s="55" t="s">
        <v>75</v>
      </c>
      <c r="B33" s="56" t="n">
        <v>36671</v>
      </c>
      <c r="C33" s="55" t="n">
        <v>15</v>
      </c>
      <c r="D33" s="55" t="n">
        <v>0</v>
      </c>
      <c r="E33" s="55" t="n">
        <v>0</v>
      </c>
      <c r="F33" s="55" t="n">
        <v>1</v>
      </c>
      <c r="G33" s="55" t="n">
        <v>21</v>
      </c>
      <c r="H33" s="55" t="n">
        <v>40</v>
      </c>
      <c r="I33" s="55" t="n">
        <v>429</v>
      </c>
      <c r="J33" s="55" t="n">
        <v>26193</v>
      </c>
      <c r="K33" s="55" t="n">
        <v>65329</v>
      </c>
      <c r="L33" s="86" t="n">
        <v>1</v>
      </c>
      <c r="M33" s="43"/>
      <c r="N33" s="43"/>
      <c r="O33" s="43"/>
      <c r="P33" s="43"/>
      <c r="Q33" s="43"/>
      <c r="R33" s="43"/>
    </row>
    <row r="34" customFormat="false" ht="12.75" hidden="false" customHeight="false" outlineLevel="0" collapsed="false">
      <c r="A34" s="55" t="s">
        <v>75</v>
      </c>
      <c r="B34" s="56" t="n">
        <v>37061</v>
      </c>
      <c r="C34" s="55" t="n">
        <v>21</v>
      </c>
      <c r="D34" s="55" t="n">
        <v>1</v>
      </c>
      <c r="E34" s="55" t="n">
        <v>0</v>
      </c>
      <c r="F34" s="55" t="n">
        <v>4</v>
      </c>
      <c r="G34" s="55" t="n">
        <v>25</v>
      </c>
      <c r="H34" s="55" t="n">
        <v>80</v>
      </c>
      <c r="I34" s="55" t="n">
        <v>463</v>
      </c>
      <c r="J34" s="55" t="n">
        <v>17321</v>
      </c>
      <c r="K34" s="55" t="n">
        <v>69896</v>
      </c>
      <c r="L34" s="86" t="n">
        <v>5</v>
      </c>
      <c r="M34" s="43"/>
      <c r="N34" s="43"/>
      <c r="O34" s="43"/>
      <c r="P34" s="43"/>
      <c r="Q34" s="43"/>
      <c r="R34" s="43"/>
    </row>
    <row r="35" customFormat="false" ht="12.75" hidden="false" customHeight="false" outlineLevel="0" collapsed="false">
      <c r="A35" s="55" t="s">
        <v>75</v>
      </c>
      <c r="B35" s="56" t="n">
        <v>37585</v>
      </c>
      <c r="C35" s="55" t="n">
        <v>16</v>
      </c>
      <c r="D35" s="55" t="n">
        <v>0</v>
      </c>
      <c r="E35" s="55" t="n">
        <v>0</v>
      </c>
      <c r="F35" s="55" t="n">
        <v>3</v>
      </c>
      <c r="G35" s="55" t="n">
        <v>26</v>
      </c>
      <c r="H35" s="55" t="n">
        <v>32</v>
      </c>
      <c r="I35" s="55" t="n">
        <v>459</v>
      </c>
      <c r="J35" s="55" t="n">
        <v>23731</v>
      </c>
      <c r="K35" s="55" t="n">
        <v>66437</v>
      </c>
      <c r="L35" s="86" t="n">
        <v>3</v>
      </c>
      <c r="M35" s="43"/>
      <c r="N35" s="43"/>
      <c r="O35" s="43"/>
      <c r="P35" s="43"/>
      <c r="Q35" s="43"/>
      <c r="R35" s="43"/>
    </row>
    <row r="36" customFormat="false" ht="12.75" hidden="false" customHeight="false" outlineLevel="0" collapsed="false">
      <c r="A36" s="55" t="s">
        <v>75</v>
      </c>
      <c r="B36" s="56" t="n">
        <v>37798</v>
      </c>
      <c r="C36" s="55" t="n">
        <v>18</v>
      </c>
      <c r="D36" s="55" t="n">
        <v>0</v>
      </c>
      <c r="E36" s="55" t="n">
        <v>0</v>
      </c>
      <c r="F36" s="55" t="n">
        <v>5</v>
      </c>
      <c r="G36" s="55" t="n">
        <v>30</v>
      </c>
      <c r="H36" s="55" t="n">
        <v>87</v>
      </c>
      <c r="I36" s="55" t="n">
        <v>519</v>
      </c>
      <c r="J36" s="55" t="n">
        <v>24046</v>
      </c>
      <c r="K36" s="55" t="n">
        <v>68696</v>
      </c>
      <c r="L36" s="86" t="n">
        <v>5</v>
      </c>
      <c r="M36" s="43"/>
      <c r="N36" s="43"/>
      <c r="O36" s="43"/>
      <c r="P36" s="43"/>
      <c r="Q36" s="43"/>
      <c r="R36" s="43"/>
    </row>
    <row r="37" customFormat="false" ht="12.75" hidden="false" customHeight="false" outlineLevel="0" collapsed="false">
      <c r="A37" s="55" t="s">
        <v>75</v>
      </c>
      <c r="B37" s="56" t="n">
        <v>38161</v>
      </c>
      <c r="C37" s="55" t="n">
        <v>32</v>
      </c>
      <c r="D37" s="55" t="n">
        <v>0</v>
      </c>
      <c r="E37" s="55" t="n">
        <v>0</v>
      </c>
      <c r="F37" s="55" t="n">
        <v>4</v>
      </c>
      <c r="G37" s="55" t="n">
        <v>32</v>
      </c>
      <c r="H37" s="55" t="n">
        <v>276</v>
      </c>
      <c r="I37" s="55" t="n">
        <v>675</v>
      </c>
      <c r="J37" s="55" t="n">
        <v>9590</v>
      </c>
      <c r="K37" s="55" t="n">
        <v>71832</v>
      </c>
      <c r="L37" s="86" t="n">
        <v>4</v>
      </c>
      <c r="M37" s="43"/>
      <c r="N37" s="43"/>
      <c r="O37" s="43"/>
      <c r="P37" s="43"/>
      <c r="Q37" s="43"/>
      <c r="R37" s="43"/>
    </row>
    <row r="38" customFormat="false" ht="12.75" hidden="false" customHeight="false" outlineLevel="0" collapsed="false">
      <c r="A38" s="55" t="s">
        <v>76</v>
      </c>
      <c r="B38" s="56" t="n">
        <v>34226</v>
      </c>
      <c r="C38" s="55" t="n">
        <v>34</v>
      </c>
      <c r="D38" s="55" t="n">
        <v>0</v>
      </c>
      <c r="E38" s="55" t="n">
        <v>0</v>
      </c>
      <c r="F38" s="55" t="n">
        <v>4</v>
      </c>
      <c r="G38" s="55" t="n">
        <v>42</v>
      </c>
      <c r="H38" s="55" t="n">
        <v>20</v>
      </c>
      <c r="I38" s="55" t="n">
        <v>368</v>
      </c>
      <c r="J38" s="55" t="n">
        <v>33329</v>
      </c>
      <c r="K38" s="55" t="n">
        <v>68537</v>
      </c>
      <c r="L38" s="86" t="n">
        <v>4</v>
      </c>
      <c r="M38" s="43"/>
      <c r="N38" s="43"/>
      <c r="O38" s="43"/>
      <c r="P38" s="43"/>
      <c r="Q38" s="43"/>
      <c r="R38" s="43"/>
    </row>
    <row r="39" customFormat="false" ht="12.75" hidden="false" customHeight="false" outlineLevel="0" collapsed="false">
      <c r="A39" s="55" t="s">
        <v>76</v>
      </c>
      <c r="B39" s="56" t="n">
        <v>34486</v>
      </c>
      <c r="C39" s="55" t="n">
        <v>17</v>
      </c>
      <c r="D39" s="55" t="n">
        <v>0</v>
      </c>
      <c r="E39" s="55" t="n">
        <v>0</v>
      </c>
      <c r="F39" s="55" t="n">
        <v>3</v>
      </c>
      <c r="G39" s="55" t="n">
        <v>17</v>
      </c>
      <c r="H39" s="55" t="n">
        <v>37</v>
      </c>
      <c r="I39" s="55" t="n">
        <v>387</v>
      </c>
      <c r="J39" s="55" t="n">
        <v>27033</v>
      </c>
      <c r="K39" s="55" t="n">
        <v>68296</v>
      </c>
      <c r="L39" s="86" t="n">
        <v>3</v>
      </c>
      <c r="M39" s="43"/>
      <c r="N39" s="43"/>
      <c r="O39" s="43"/>
      <c r="P39" s="43"/>
      <c r="Q39" s="43"/>
      <c r="R39" s="43"/>
    </row>
    <row r="40" customFormat="false" ht="12.75" hidden="false" customHeight="false" outlineLevel="0" collapsed="false">
      <c r="A40" s="55" t="s">
        <v>76</v>
      </c>
      <c r="B40" s="56" t="n">
        <v>35901</v>
      </c>
      <c r="C40" s="55" t="n">
        <v>11</v>
      </c>
      <c r="D40" s="55" t="n">
        <v>0</v>
      </c>
      <c r="E40" s="55" t="n">
        <v>0</v>
      </c>
      <c r="F40" s="55" t="n">
        <v>4</v>
      </c>
      <c r="G40" s="55" t="n">
        <v>18</v>
      </c>
      <c r="H40" s="55" t="n">
        <v>0</v>
      </c>
      <c r="I40" s="55" t="n">
        <v>422</v>
      </c>
      <c r="J40" s="55" t="n">
        <v>28833</v>
      </c>
      <c r="K40" s="55" t="n">
        <v>67609</v>
      </c>
      <c r="L40" s="86" t="n">
        <v>4</v>
      </c>
      <c r="M40" s="43"/>
      <c r="N40" s="43"/>
      <c r="O40" s="43"/>
      <c r="P40" s="43"/>
      <c r="Q40" s="43"/>
      <c r="R40" s="43"/>
    </row>
    <row r="41" customFormat="false" ht="12.75" hidden="false" customHeight="false" outlineLevel="0" collapsed="false">
      <c r="A41" s="55" t="s">
        <v>76</v>
      </c>
      <c r="B41" s="56" t="n">
        <v>36360</v>
      </c>
      <c r="C41" s="55" t="n">
        <v>3</v>
      </c>
      <c r="D41" s="55" t="n">
        <v>2</v>
      </c>
      <c r="E41" s="55" t="n">
        <v>0</v>
      </c>
      <c r="F41" s="55" t="n">
        <v>4</v>
      </c>
      <c r="G41" s="55" t="n">
        <v>30</v>
      </c>
      <c r="H41" s="55" t="n">
        <v>146</v>
      </c>
      <c r="I41" s="55" t="n">
        <v>599</v>
      </c>
      <c r="J41" s="55" t="n">
        <v>14536</v>
      </c>
      <c r="K41" s="55" t="n">
        <v>66412</v>
      </c>
      <c r="L41" s="86" t="n">
        <v>6</v>
      </c>
      <c r="M41" s="43"/>
      <c r="N41" s="43"/>
      <c r="O41" s="43"/>
      <c r="P41" s="43"/>
      <c r="Q41" s="43"/>
      <c r="R41" s="43"/>
    </row>
    <row r="42" customFormat="false" ht="12.75" hidden="false" customHeight="false" outlineLevel="0" collapsed="false">
      <c r="A42" s="55" t="s">
        <v>76</v>
      </c>
      <c r="B42" s="56" t="n">
        <v>36671</v>
      </c>
      <c r="C42" s="55" t="n">
        <v>48</v>
      </c>
      <c r="D42" s="55" t="n">
        <v>0</v>
      </c>
      <c r="E42" s="55" t="n">
        <v>0</v>
      </c>
      <c r="F42" s="55" t="n">
        <v>4</v>
      </c>
      <c r="G42" s="55" t="n">
        <v>18</v>
      </c>
      <c r="H42" s="55" t="n">
        <v>58</v>
      </c>
      <c r="I42" s="55" t="n">
        <v>408</v>
      </c>
      <c r="J42" s="55" t="n">
        <v>24495</v>
      </c>
      <c r="K42" s="55" t="n">
        <v>68456</v>
      </c>
      <c r="L42" s="86" t="n">
        <v>4</v>
      </c>
      <c r="M42" s="43"/>
      <c r="N42" s="43"/>
      <c r="O42" s="43"/>
      <c r="P42" s="43"/>
      <c r="Q42" s="43"/>
      <c r="R42" s="43"/>
    </row>
    <row r="43" customFormat="false" ht="12.75" hidden="false" customHeight="false" outlineLevel="0" collapsed="false">
      <c r="A43" s="55" t="s">
        <v>76</v>
      </c>
      <c r="B43" s="56" t="n">
        <v>37061</v>
      </c>
      <c r="C43" s="55" t="n">
        <v>79</v>
      </c>
      <c r="D43" s="55" t="n">
        <v>1</v>
      </c>
      <c r="E43" s="55" t="n">
        <v>0</v>
      </c>
      <c r="F43" s="55" t="n">
        <v>2</v>
      </c>
      <c r="G43" s="55" t="n">
        <v>42</v>
      </c>
      <c r="H43" s="55" t="n">
        <v>15</v>
      </c>
      <c r="I43" s="55" t="n">
        <v>418</v>
      </c>
      <c r="J43" s="55" t="n">
        <v>26146</v>
      </c>
      <c r="K43" s="55" t="n">
        <v>67317</v>
      </c>
      <c r="L43" s="86" t="n">
        <v>3</v>
      </c>
      <c r="M43" s="43"/>
      <c r="N43" s="43"/>
      <c r="O43" s="43"/>
      <c r="P43" s="43"/>
      <c r="Q43" s="43"/>
      <c r="R43" s="43"/>
    </row>
    <row r="44" customFormat="false" ht="12.75" hidden="false" customHeight="false" outlineLevel="0" collapsed="false">
      <c r="A44" s="55" t="s">
        <v>76</v>
      </c>
      <c r="B44" s="56" t="n">
        <v>37798</v>
      </c>
      <c r="C44" s="55" t="n">
        <v>20</v>
      </c>
      <c r="D44" s="55" t="n">
        <v>0</v>
      </c>
      <c r="E44" s="55" t="n">
        <v>0</v>
      </c>
      <c r="F44" s="55" t="n">
        <v>5</v>
      </c>
      <c r="G44" s="55" t="n">
        <v>36</v>
      </c>
      <c r="H44" s="55" t="n">
        <v>90</v>
      </c>
      <c r="I44" s="55" t="n">
        <v>437</v>
      </c>
      <c r="J44" s="55" t="n">
        <v>23800</v>
      </c>
      <c r="K44" s="55" t="n">
        <v>70370</v>
      </c>
      <c r="L44" s="86" t="n">
        <v>5</v>
      </c>
      <c r="M44" s="43"/>
      <c r="N44" s="43"/>
      <c r="O44" s="43"/>
      <c r="P44" s="43"/>
      <c r="Q44" s="43"/>
      <c r="R44" s="43"/>
    </row>
    <row r="45" customFormat="false" ht="12.75" hidden="false" customHeight="false" outlineLevel="0" collapsed="false">
      <c r="A45" s="55" t="s">
        <v>76</v>
      </c>
      <c r="B45" s="56" t="n">
        <v>38161</v>
      </c>
      <c r="C45" s="55" t="n">
        <v>37</v>
      </c>
      <c r="D45" s="55" t="n">
        <v>0</v>
      </c>
      <c r="E45" s="55" t="n">
        <v>0</v>
      </c>
      <c r="F45" s="55" t="n">
        <v>4</v>
      </c>
      <c r="G45" s="55" t="n">
        <v>26</v>
      </c>
      <c r="H45" s="55" t="n">
        <v>247</v>
      </c>
      <c r="I45" s="55" t="n">
        <v>731</v>
      </c>
      <c r="J45" s="55" t="n">
        <v>6736</v>
      </c>
      <c r="K45" s="55" t="n">
        <v>65635</v>
      </c>
      <c r="L45" s="86" t="n">
        <v>4</v>
      </c>
      <c r="M45" s="43"/>
      <c r="N45" s="43"/>
      <c r="O45" s="43"/>
      <c r="P45" s="43"/>
      <c r="Q45" s="43"/>
      <c r="R45" s="43"/>
    </row>
    <row r="46" customFormat="false" ht="12.75" hidden="false" customHeight="false" outlineLevel="0" collapsed="false">
      <c r="A46" s="55" t="s">
        <v>77</v>
      </c>
      <c r="B46" s="56" t="n">
        <v>34220</v>
      </c>
      <c r="C46" s="55" t="n">
        <v>14</v>
      </c>
      <c r="D46" s="55" t="n">
        <v>0</v>
      </c>
      <c r="E46" s="55" t="n">
        <v>0</v>
      </c>
      <c r="F46" s="55" t="n">
        <v>2</v>
      </c>
      <c r="G46" s="55" t="n">
        <v>14</v>
      </c>
      <c r="H46" s="55" t="n">
        <v>64</v>
      </c>
      <c r="I46" s="55" t="n">
        <v>541</v>
      </c>
      <c r="J46" s="55" t="n">
        <v>26632</v>
      </c>
      <c r="K46" s="55" t="n">
        <v>67683</v>
      </c>
      <c r="L46" s="86" t="n">
        <v>2</v>
      </c>
      <c r="M46" s="43"/>
      <c r="N46" s="43"/>
      <c r="O46" s="43"/>
      <c r="P46" s="43"/>
      <c r="Q46" s="43"/>
      <c r="R46" s="43"/>
    </row>
    <row r="47" customFormat="false" ht="12.75" hidden="false" customHeight="false" outlineLevel="0" collapsed="false">
      <c r="A47" s="55" t="s">
        <v>77</v>
      </c>
      <c r="B47" s="56" t="n">
        <v>34486</v>
      </c>
      <c r="C47" s="55" t="n">
        <v>15</v>
      </c>
      <c r="D47" s="55" t="n">
        <v>0</v>
      </c>
      <c r="E47" s="55" t="n">
        <v>0</v>
      </c>
      <c r="F47" s="55" t="n">
        <v>0</v>
      </c>
      <c r="G47" s="55" t="n">
        <v>10</v>
      </c>
      <c r="H47" s="55" t="n">
        <v>40</v>
      </c>
      <c r="I47" s="55" t="n">
        <v>375</v>
      </c>
      <c r="J47" s="55" t="n">
        <v>30952</v>
      </c>
      <c r="K47" s="55" t="n">
        <v>68792</v>
      </c>
      <c r="L47" s="86" t="n">
        <v>0</v>
      </c>
      <c r="M47" s="43"/>
      <c r="N47" s="43"/>
      <c r="O47" s="43"/>
      <c r="P47" s="43"/>
      <c r="Q47" s="43"/>
      <c r="R47" s="43"/>
    </row>
    <row r="48" customFormat="false" ht="12.75" hidden="false" customHeight="false" outlineLevel="0" collapsed="false">
      <c r="A48" s="55" t="s">
        <v>77</v>
      </c>
      <c r="B48" s="56" t="n">
        <v>36096</v>
      </c>
      <c r="C48" s="55" t="n">
        <v>16</v>
      </c>
      <c r="D48" s="55" t="n">
        <v>0</v>
      </c>
      <c r="E48" s="55" t="n">
        <v>0</v>
      </c>
      <c r="F48" s="55" t="n">
        <v>1</v>
      </c>
      <c r="G48" s="55" t="n">
        <v>9</v>
      </c>
      <c r="H48" s="55" t="n">
        <v>3</v>
      </c>
      <c r="I48" s="55" t="n">
        <v>459</v>
      </c>
      <c r="J48" s="55" t="n">
        <v>24897</v>
      </c>
      <c r="K48" s="55" t="n">
        <v>65234</v>
      </c>
      <c r="L48" s="86" t="n">
        <v>1</v>
      </c>
      <c r="M48" s="43"/>
      <c r="N48" s="43"/>
      <c r="O48" s="43"/>
      <c r="P48" s="43"/>
      <c r="Q48" s="43"/>
      <c r="R48" s="43"/>
    </row>
    <row r="49" customFormat="false" ht="12.75" hidden="false" customHeight="false" outlineLevel="0" collapsed="false">
      <c r="A49" s="55" t="s">
        <v>77</v>
      </c>
      <c r="B49" s="56" t="n">
        <v>36446</v>
      </c>
      <c r="C49" s="55" t="n">
        <v>19</v>
      </c>
      <c r="D49" s="55" t="n">
        <v>0</v>
      </c>
      <c r="E49" s="55" t="n">
        <v>0</v>
      </c>
      <c r="F49" s="55" t="n">
        <v>0</v>
      </c>
      <c r="G49" s="55" t="n">
        <v>9</v>
      </c>
      <c r="H49" s="55" t="n">
        <v>15</v>
      </c>
      <c r="I49" s="55" t="n">
        <v>452</v>
      </c>
      <c r="J49" s="55" t="n">
        <v>24904</v>
      </c>
      <c r="K49" s="55" t="n">
        <v>62797</v>
      </c>
      <c r="L49" s="86" t="n">
        <v>0</v>
      </c>
      <c r="M49" s="43"/>
      <c r="N49" s="43"/>
      <c r="O49" s="43"/>
      <c r="P49" s="43"/>
      <c r="Q49" s="43"/>
      <c r="R49" s="43"/>
    </row>
    <row r="50" customFormat="false" ht="12.75" hidden="false" customHeight="false" outlineLevel="0" collapsed="false">
      <c r="A50" s="55" t="s">
        <v>77</v>
      </c>
      <c r="B50" s="56" t="n">
        <v>36845</v>
      </c>
      <c r="C50" s="55" t="n">
        <v>12</v>
      </c>
      <c r="D50" s="55" t="n">
        <v>0</v>
      </c>
      <c r="E50" s="55" t="n">
        <v>5</v>
      </c>
      <c r="F50" s="55" t="n">
        <v>0</v>
      </c>
      <c r="G50" s="55" t="n">
        <v>0</v>
      </c>
      <c r="H50" s="55" t="n">
        <v>124</v>
      </c>
      <c r="I50" s="55" t="n">
        <v>702</v>
      </c>
      <c r="J50" s="55" t="n">
        <v>8267</v>
      </c>
      <c r="K50" s="55" t="n">
        <v>65059</v>
      </c>
      <c r="L50" s="86" t="n">
        <v>5</v>
      </c>
      <c r="M50" s="43"/>
      <c r="N50" s="43"/>
      <c r="O50" s="43"/>
      <c r="P50" s="43"/>
      <c r="Q50" s="43"/>
      <c r="R50" s="43"/>
    </row>
    <row r="51" customFormat="false" ht="12.75" hidden="false" customHeight="false" outlineLevel="0" collapsed="false">
      <c r="A51" s="55" t="s">
        <v>77</v>
      </c>
      <c r="B51" s="56" t="n">
        <v>37209</v>
      </c>
      <c r="C51" s="55" t="n">
        <v>15</v>
      </c>
      <c r="D51" s="55" t="n">
        <v>2</v>
      </c>
      <c r="E51" s="55" t="n">
        <v>4</v>
      </c>
      <c r="F51" s="55" t="n">
        <v>1</v>
      </c>
      <c r="G51" s="55" t="n">
        <v>0</v>
      </c>
      <c r="H51" s="55" t="n">
        <v>35</v>
      </c>
      <c r="I51" s="55" t="n">
        <v>476</v>
      </c>
      <c r="J51" s="55" t="n">
        <v>20637</v>
      </c>
      <c r="K51" s="55" t="n">
        <v>59399</v>
      </c>
      <c r="L51" s="86" t="n">
        <v>7</v>
      </c>
      <c r="M51" s="43"/>
      <c r="N51" s="43"/>
      <c r="O51" s="43"/>
      <c r="P51" s="43"/>
      <c r="Q51" s="43"/>
      <c r="R51" s="43"/>
    </row>
    <row r="52" customFormat="false" ht="12.75" hidden="false" customHeight="false" outlineLevel="0" collapsed="false">
      <c r="A52" s="55" t="s">
        <v>77</v>
      </c>
      <c r="B52" s="56" t="n">
        <v>37564</v>
      </c>
      <c r="C52" s="55" t="n">
        <v>19</v>
      </c>
      <c r="D52" s="55" t="n">
        <v>0</v>
      </c>
      <c r="E52" s="55" t="n">
        <v>0</v>
      </c>
      <c r="F52" s="55" t="n">
        <v>1</v>
      </c>
      <c r="G52" s="55" t="n">
        <v>7</v>
      </c>
      <c r="H52" s="55" t="n">
        <v>0</v>
      </c>
      <c r="I52" s="55" t="n">
        <v>491</v>
      </c>
      <c r="J52" s="55" t="n">
        <v>28279</v>
      </c>
      <c r="K52" s="55" t="n">
        <v>73152</v>
      </c>
      <c r="L52" s="86" t="n">
        <v>1</v>
      </c>
      <c r="M52" s="43"/>
      <c r="N52" s="43"/>
      <c r="O52" s="43"/>
      <c r="P52" s="43"/>
      <c r="Q52" s="43"/>
      <c r="R52" s="43"/>
    </row>
    <row r="53" customFormat="false" ht="12.75" hidden="false" customHeight="false" outlineLevel="0" collapsed="false">
      <c r="A53" s="55" t="s">
        <v>77</v>
      </c>
      <c r="B53" s="56" t="n">
        <v>37907</v>
      </c>
      <c r="C53" s="55" t="n">
        <v>18</v>
      </c>
      <c r="D53" s="55" t="n">
        <v>0</v>
      </c>
      <c r="E53" s="55" t="n">
        <v>0</v>
      </c>
      <c r="F53" s="55" t="n">
        <v>1</v>
      </c>
      <c r="G53" s="55" t="n">
        <v>0</v>
      </c>
      <c r="H53" s="55" t="n">
        <v>32</v>
      </c>
      <c r="I53" s="55" t="n">
        <v>471</v>
      </c>
      <c r="J53" s="55" t="n">
        <v>25338</v>
      </c>
      <c r="K53" s="55" t="n">
        <v>63558</v>
      </c>
      <c r="L53" s="86" t="n">
        <v>1</v>
      </c>
      <c r="M53" s="43"/>
      <c r="N53" s="43"/>
      <c r="O53" s="43"/>
      <c r="P53" s="43"/>
      <c r="Q53" s="43"/>
      <c r="R53" s="43"/>
    </row>
    <row r="54" customFormat="false" ht="12.75" hidden="false" customHeight="false" outlineLevel="0" collapsed="false">
      <c r="A54" s="55" t="s">
        <v>77</v>
      </c>
      <c r="B54" s="56" t="n">
        <v>38285</v>
      </c>
      <c r="C54" s="55" t="n">
        <v>5</v>
      </c>
      <c r="D54" s="55" t="n">
        <v>0</v>
      </c>
      <c r="E54" s="55" t="n">
        <v>0</v>
      </c>
      <c r="F54" s="55" t="n">
        <v>0</v>
      </c>
      <c r="G54" s="55" t="n">
        <v>0</v>
      </c>
      <c r="H54" s="55" t="n">
        <v>13</v>
      </c>
      <c r="I54" s="55" t="n">
        <v>372</v>
      </c>
      <c r="J54" s="55" t="n">
        <v>28414</v>
      </c>
      <c r="K54" s="55" t="n">
        <v>74024</v>
      </c>
      <c r="L54" s="86" t="n">
        <v>0</v>
      </c>
      <c r="M54" s="43"/>
      <c r="N54" s="43"/>
      <c r="O54" s="43"/>
      <c r="P54" s="43"/>
      <c r="Q54" s="43"/>
      <c r="R54" s="43"/>
    </row>
    <row r="55" customFormat="false" ht="12.75" hidden="false" customHeight="false" outlineLevel="0" collapsed="false">
      <c r="A55" s="55" t="s">
        <v>78</v>
      </c>
      <c r="B55" s="56" t="n">
        <v>34234</v>
      </c>
      <c r="C55" s="55" t="n">
        <v>77</v>
      </c>
      <c r="D55" s="55" t="n">
        <v>0</v>
      </c>
      <c r="E55" s="55" t="n">
        <v>0</v>
      </c>
      <c r="F55" s="55" t="n">
        <v>28</v>
      </c>
      <c r="G55" s="55" t="n">
        <v>238</v>
      </c>
      <c r="H55" s="55" t="n">
        <v>22</v>
      </c>
      <c r="I55" s="55" t="n">
        <v>464</v>
      </c>
      <c r="J55" s="55" t="n">
        <v>33759</v>
      </c>
      <c r="K55" s="55" t="n">
        <v>73632</v>
      </c>
      <c r="L55" s="86" t="n">
        <v>28</v>
      </c>
      <c r="M55" s="43"/>
      <c r="N55" s="43"/>
      <c r="O55" s="43"/>
      <c r="P55" s="43"/>
      <c r="Q55" s="43"/>
      <c r="R55" s="43"/>
    </row>
    <row r="56" customFormat="false" ht="12.75" hidden="false" customHeight="false" outlineLevel="0" collapsed="false">
      <c r="A56" s="55" t="s">
        <v>78</v>
      </c>
      <c r="B56" s="56" t="n">
        <v>35605</v>
      </c>
      <c r="C56" s="55" t="n">
        <v>65</v>
      </c>
      <c r="D56" s="55" t="n">
        <v>5</v>
      </c>
      <c r="E56" s="55" t="n">
        <v>0</v>
      </c>
      <c r="F56" s="55" t="n">
        <v>18</v>
      </c>
      <c r="G56" s="55" t="n">
        <v>144</v>
      </c>
      <c r="H56" s="55" t="n">
        <v>134</v>
      </c>
      <c r="I56" s="55" t="n">
        <v>595</v>
      </c>
      <c r="J56" s="55" t="n">
        <v>26659</v>
      </c>
      <c r="K56" s="55" t="n">
        <v>74595</v>
      </c>
      <c r="L56" s="86" t="n">
        <v>23</v>
      </c>
      <c r="M56" s="43"/>
      <c r="N56" s="43"/>
      <c r="O56" s="43"/>
      <c r="P56" s="43"/>
      <c r="Q56" s="43"/>
      <c r="R56" s="43"/>
    </row>
    <row r="57" customFormat="false" ht="12.75" hidden="false" customHeight="false" outlineLevel="0" collapsed="false">
      <c r="A57" s="55" t="s">
        <v>78</v>
      </c>
      <c r="B57" s="56" t="n">
        <v>36090</v>
      </c>
      <c r="C57" s="55" t="n">
        <v>110</v>
      </c>
      <c r="D57" s="55" t="n">
        <v>17</v>
      </c>
      <c r="E57" s="55" t="n">
        <v>0</v>
      </c>
      <c r="F57" s="55" t="n">
        <v>14</v>
      </c>
      <c r="G57" s="55" t="n">
        <v>171</v>
      </c>
      <c r="H57" s="55" t="n">
        <v>48</v>
      </c>
      <c r="I57" s="55" t="n">
        <v>400</v>
      </c>
      <c r="J57" s="55" t="n">
        <v>22520</v>
      </c>
      <c r="K57" s="55" t="n">
        <v>58508</v>
      </c>
      <c r="L57" s="86" t="n">
        <v>31</v>
      </c>
      <c r="M57" s="43"/>
      <c r="N57" s="43"/>
      <c r="O57" s="43"/>
      <c r="P57" s="43"/>
      <c r="Q57" s="43"/>
      <c r="R57" s="43"/>
    </row>
    <row r="58" customFormat="false" ht="12.75" hidden="false" customHeight="false" outlineLevel="0" collapsed="false">
      <c r="A58" s="55" t="s">
        <v>78</v>
      </c>
      <c r="B58" s="56" t="n">
        <v>36376</v>
      </c>
      <c r="C58" s="55" t="n">
        <v>133</v>
      </c>
      <c r="D58" s="55" t="n">
        <v>28</v>
      </c>
      <c r="E58" s="55" t="n">
        <v>0</v>
      </c>
      <c r="F58" s="55" t="n">
        <v>50</v>
      </c>
      <c r="G58" s="55" t="n">
        <v>447</v>
      </c>
      <c r="H58" s="55" t="n">
        <v>0</v>
      </c>
      <c r="I58" s="55" t="n">
        <v>393</v>
      </c>
      <c r="J58" s="55" t="n">
        <v>26412</v>
      </c>
      <c r="K58" s="55" t="n">
        <v>63104</v>
      </c>
      <c r="L58" s="86" t="n">
        <v>78</v>
      </c>
      <c r="M58" s="43"/>
      <c r="N58" s="43"/>
      <c r="O58" s="43"/>
      <c r="P58" s="43"/>
      <c r="Q58" s="43"/>
      <c r="R58" s="43"/>
    </row>
    <row r="59" customFormat="false" ht="12.75" hidden="false" customHeight="false" outlineLevel="0" collapsed="false">
      <c r="A59" s="55" t="s">
        <v>78</v>
      </c>
      <c r="B59" s="56" t="n">
        <v>36809</v>
      </c>
      <c r="C59" s="55" t="n">
        <v>136</v>
      </c>
      <c r="D59" s="55" t="n">
        <v>23</v>
      </c>
      <c r="E59" s="55" t="n">
        <v>4</v>
      </c>
      <c r="F59" s="55" t="n">
        <v>58</v>
      </c>
      <c r="G59" s="55" t="n">
        <v>5.2</v>
      </c>
      <c r="H59" s="55" t="n">
        <v>28</v>
      </c>
      <c r="I59" s="55" t="n">
        <v>439</v>
      </c>
      <c r="J59" s="55" t="n">
        <v>28842</v>
      </c>
      <c r="K59" s="55" t="n">
        <v>66062</v>
      </c>
      <c r="L59" s="86" t="n">
        <v>85</v>
      </c>
      <c r="M59" s="43"/>
      <c r="N59" s="43"/>
      <c r="O59" s="43"/>
      <c r="P59" s="43"/>
      <c r="Q59" s="43"/>
      <c r="R59" s="43"/>
    </row>
    <row r="60" customFormat="false" ht="12.75" hidden="false" customHeight="false" outlineLevel="0" collapsed="false">
      <c r="A60" s="55" t="s">
        <v>78</v>
      </c>
      <c r="B60" s="56" t="n">
        <v>37561</v>
      </c>
      <c r="C60" s="55" t="n">
        <v>135</v>
      </c>
      <c r="D60" s="55" t="n">
        <v>25</v>
      </c>
      <c r="E60" s="55" t="n">
        <v>5</v>
      </c>
      <c r="F60" s="55" t="n">
        <v>72</v>
      </c>
      <c r="G60" s="55" t="n">
        <v>604</v>
      </c>
      <c r="H60" s="55" t="n">
        <v>64</v>
      </c>
      <c r="I60" s="55" t="n">
        <v>509</v>
      </c>
      <c r="J60" s="55" t="n">
        <v>30420</v>
      </c>
      <c r="K60" s="55" t="n">
        <v>71367</v>
      </c>
      <c r="L60" s="86" t="n">
        <v>102</v>
      </c>
      <c r="M60" s="43"/>
      <c r="N60" s="43"/>
      <c r="O60" s="43"/>
      <c r="P60" s="43"/>
      <c r="Q60" s="43"/>
      <c r="R60" s="43"/>
    </row>
    <row r="61" customFormat="false" ht="12.75" hidden="false" customHeight="false" outlineLevel="0" collapsed="false">
      <c r="A61" s="55" t="s">
        <v>78</v>
      </c>
      <c r="B61" s="56" t="n">
        <v>37869</v>
      </c>
      <c r="C61" s="55" t="n">
        <v>133</v>
      </c>
      <c r="D61" s="55" t="n">
        <v>18</v>
      </c>
      <c r="E61" s="55" t="n">
        <v>2</v>
      </c>
      <c r="F61" s="55" t="n">
        <v>64</v>
      </c>
      <c r="G61" s="55" t="n">
        <v>506</v>
      </c>
      <c r="H61" s="55" t="n">
        <v>17</v>
      </c>
      <c r="I61" s="55" t="n">
        <v>391</v>
      </c>
      <c r="J61" s="55" t="n">
        <v>29614</v>
      </c>
      <c r="K61" s="55" t="n">
        <v>68737</v>
      </c>
      <c r="L61" s="86" t="n">
        <v>84</v>
      </c>
      <c r="M61" s="43"/>
      <c r="N61" s="43"/>
      <c r="O61" s="43"/>
      <c r="P61" s="43"/>
      <c r="Q61" s="43"/>
      <c r="R61" s="43"/>
    </row>
    <row r="62" customFormat="false" ht="12.75" hidden="false" customHeight="false" outlineLevel="0" collapsed="false">
      <c r="A62" s="55" t="s">
        <v>78</v>
      </c>
      <c r="B62" s="56" t="n">
        <v>38216</v>
      </c>
      <c r="C62" s="55" t="n">
        <v>19</v>
      </c>
      <c r="D62" s="55" t="n">
        <v>4</v>
      </c>
      <c r="E62" s="55" t="n">
        <v>1</v>
      </c>
      <c r="F62" s="55" t="n">
        <v>26</v>
      </c>
      <c r="G62" s="55" t="n">
        <v>100</v>
      </c>
      <c r="H62" s="55" t="n">
        <v>26</v>
      </c>
      <c r="I62" s="55" t="n">
        <v>463</v>
      </c>
      <c r="J62" s="55" t="n">
        <v>35149</v>
      </c>
      <c r="K62" s="55" t="n">
        <v>81865</v>
      </c>
      <c r="L62" s="86" t="n">
        <v>31</v>
      </c>
      <c r="M62" s="43"/>
      <c r="N62" s="43"/>
      <c r="O62" s="43"/>
      <c r="P62" s="43"/>
      <c r="Q62" s="43"/>
      <c r="R62" s="43"/>
    </row>
    <row r="63" customFormat="false" ht="12.75" hidden="false" customHeight="false" outlineLevel="0" collapsed="false">
      <c r="A63" s="55" t="s">
        <v>79</v>
      </c>
      <c r="B63" s="56" t="n">
        <v>34226</v>
      </c>
      <c r="C63" s="55" t="n">
        <v>59</v>
      </c>
      <c r="D63" s="55" t="n">
        <v>0</v>
      </c>
      <c r="E63" s="55" t="n">
        <v>0</v>
      </c>
      <c r="F63" s="55" t="n">
        <v>10</v>
      </c>
      <c r="G63" s="55" t="n">
        <v>102</v>
      </c>
      <c r="H63" s="55" t="n">
        <v>74</v>
      </c>
      <c r="I63" s="55" t="n">
        <v>617</v>
      </c>
      <c r="J63" s="55" t="n">
        <v>22553</v>
      </c>
      <c r="K63" s="55" t="n">
        <v>68279</v>
      </c>
      <c r="L63" s="86" t="n">
        <v>10</v>
      </c>
      <c r="M63" s="43"/>
      <c r="N63" s="43"/>
      <c r="O63" s="43"/>
      <c r="P63" s="43"/>
      <c r="Q63" s="43"/>
      <c r="R63" s="43"/>
    </row>
    <row r="64" customFormat="false" ht="12.75" hidden="false" customHeight="false" outlineLevel="0" collapsed="false">
      <c r="A64" s="55" t="s">
        <v>79</v>
      </c>
      <c r="B64" s="56" t="n">
        <v>34486</v>
      </c>
      <c r="C64" s="55" t="n">
        <v>39</v>
      </c>
      <c r="D64" s="55" t="n">
        <v>0</v>
      </c>
      <c r="E64" s="55" t="n">
        <v>5</v>
      </c>
      <c r="F64" s="55" t="n">
        <v>10</v>
      </c>
      <c r="G64" s="55" t="n">
        <v>69</v>
      </c>
      <c r="H64" s="55" t="n">
        <v>50</v>
      </c>
      <c r="I64" s="55" t="n">
        <v>395</v>
      </c>
      <c r="J64" s="55" t="n">
        <v>29477</v>
      </c>
      <c r="K64" s="55" t="n">
        <v>68912</v>
      </c>
      <c r="L64" s="86" t="n">
        <v>15</v>
      </c>
      <c r="M64" s="43"/>
      <c r="N64" s="43"/>
      <c r="O64" s="43"/>
      <c r="P64" s="43"/>
      <c r="Q64" s="43"/>
      <c r="R64" s="43"/>
    </row>
    <row r="65" customFormat="false" ht="12.75" hidden="false" customHeight="false" outlineLevel="0" collapsed="false">
      <c r="A65" s="55" t="s">
        <v>79</v>
      </c>
      <c r="B65" s="56" t="n">
        <v>35629</v>
      </c>
      <c r="C65" s="55" t="n">
        <v>117</v>
      </c>
      <c r="D65" s="55" t="n">
        <v>10</v>
      </c>
      <c r="E65" s="55" t="n">
        <v>2</v>
      </c>
      <c r="F65" s="55" t="n">
        <v>18</v>
      </c>
      <c r="G65" s="55" t="n">
        <v>168</v>
      </c>
      <c r="H65" s="55" t="n">
        <v>264</v>
      </c>
      <c r="I65" s="55" t="n">
        <v>934</v>
      </c>
      <c r="J65" s="55" t="n">
        <v>11139</v>
      </c>
      <c r="K65" s="55" t="n">
        <v>68990</v>
      </c>
      <c r="L65" s="86" t="n">
        <v>30</v>
      </c>
      <c r="M65" s="43"/>
      <c r="N65" s="43"/>
      <c r="O65" s="43"/>
      <c r="P65" s="43"/>
      <c r="Q65" s="43"/>
      <c r="R65" s="43"/>
    </row>
    <row r="66" customFormat="false" ht="12.75" hidden="false" customHeight="false" outlineLevel="0" collapsed="false">
      <c r="A66" s="55" t="s">
        <v>79</v>
      </c>
      <c r="B66" s="56" t="n">
        <v>36040</v>
      </c>
      <c r="C66" s="55" t="n">
        <v>30</v>
      </c>
      <c r="D66" s="55" t="n">
        <v>5</v>
      </c>
      <c r="E66" s="55" t="n">
        <v>0</v>
      </c>
      <c r="F66" s="55" t="n">
        <v>21</v>
      </c>
      <c r="G66" s="55" t="n">
        <v>60</v>
      </c>
      <c r="H66" s="55" t="n">
        <v>13</v>
      </c>
      <c r="I66" s="55" t="n">
        <v>349</v>
      </c>
      <c r="J66" s="55" t="n">
        <v>28200</v>
      </c>
      <c r="K66" s="55" t="n">
        <v>68133</v>
      </c>
      <c r="L66" s="86" t="n">
        <v>26</v>
      </c>
      <c r="M66" s="43"/>
      <c r="N66" s="43"/>
      <c r="O66" s="43"/>
      <c r="P66" s="43"/>
      <c r="Q66" s="43"/>
      <c r="R66" s="43"/>
    </row>
    <row r="67" customFormat="false" ht="12.75" hidden="false" customHeight="false" outlineLevel="0" collapsed="false">
      <c r="A67" s="55" t="s">
        <v>79</v>
      </c>
      <c r="B67" s="56" t="n">
        <v>36406</v>
      </c>
      <c r="C67" s="55" t="n">
        <v>29</v>
      </c>
      <c r="D67" s="55" t="n">
        <v>3</v>
      </c>
      <c r="E67" s="55" t="n">
        <v>0</v>
      </c>
      <c r="F67" s="55" t="n">
        <v>5</v>
      </c>
      <c r="G67" s="55" t="n">
        <v>55</v>
      </c>
      <c r="H67" s="55" t="n">
        <v>29</v>
      </c>
      <c r="I67" s="55" t="n">
        <v>498</v>
      </c>
      <c r="J67" s="55" t="n">
        <v>25987</v>
      </c>
      <c r="K67" s="55" t="n">
        <v>67796</v>
      </c>
      <c r="L67" s="86" t="n">
        <v>8</v>
      </c>
      <c r="M67" s="43"/>
      <c r="N67" s="43"/>
      <c r="O67" s="43"/>
      <c r="P67" s="43"/>
      <c r="Q67" s="43"/>
      <c r="R67" s="43"/>
    </row>
    <row r="68" customFormat="false" ht="12.75" hidden="false" customHeight="false" outlineLevel="0" collapsed="false">
      <c r="A68" s="55" t="s">
        <v>79</v>
      </c>
      <c r="B68" s="56" t="n">
        <v>36761</v>
      </c>
      <c r="C68" s="55" t="n">
        <v>18</v>
      </c>
      <c r="D68" s="55" t="n">
        <v>2</v>
      </c>
      <c r="E68" s="55" t="n">
        <v>0</v>
      </c>
      <c r="F68" s="55" t="n">
        <v>6</v>
      </c>
      <c r="G68" s="55" t="n">
        <v>45</v>
      </c>
      <c r="H68" s="55" t="n">
        <v>14</v>
      </c>
      <c r="I68" s="55" t="n">
        <v>344</v>
      </c>
      <c r="J68" s="55" t="n">
        <v>23278</v>
      </c>
      <c r="K68" s="55" t="n">
        <v>65187</v>
      </c>
      <c r="L68" s="86" t="n">
        <v>8</v>
      </c>
      <c r="M68" s="43"/>
      <c r="N68" s="43"/>
      <c r="O68" s="43"/>
      <c r="P68" s="43"/>
      <c r="Q68" s="43"/>
      <c r="R68" s="43"/>
    </row>
    <row r="69" customFormat="false" ht="12.75" hidden="false" customHeight="false" outlineLevel="0" collapsed="false">
      <c r="A69" s="55" t="s">
        <v>79</v>
      </c>
      <c r="B69" s="56" t="n">
        <v>37545</v>
      </c>
      <c r="C69" s="55" t="n">
        <v>19</v>
      </c>
      <c r="D69" s="55" t="n">
        <v>0</v>
      </c>
      <c r="E69" s="55" t="n">
        <v>0</v>
      </c>
      <c r="F69" s="55" t="n">
        <v>6</v>
      </c>
      <c r="G69" s="55" t="n">
        <v>38</v>
      </c>
      <c r="H69" s="55" t="n">
        <v>0</v>
      </c>
      <c r="I69" s="55" t="n">
        <v>329</v>
      </c>
      <c r="J69" s="55" t="n">
        <v>27275</v>
      </c>
      <c r="K69" s="55" t="n">
        <v>66162</v>
      </c>
      <c r="L69" s="86" t="n">
        <v>6</v>
      </c>
      <c r="M69" s="43"/>
      <c r="N69" s="43"/>
      <c r="O69" s="43"/>
      <c r="P69" s="43"/>
      <c r="Q69" s="43"/>
      <c r="R69" s="43"/>
    </row>
    <row r="70" customFormat="false" ht="12.75" hidden="false" customHeight="false" outlineLevel="0" collapsed="false">
      <c r="A70" s="55" t="s">
        <v>79</v>
      </c>
      <c r="B70" s="56" t="n">
        <v>37973</v>
      </c>
      <c r="C70" s="55" t="n">
        <v>18</v>
      </c>
      <c r="D70" s="55" t="n">
        <v>0</v>
      </c>
      <c r="E70" s="55" t="n">
        <v>0</v>
      </c>
      <c r="F70" s="55" t="n">
        <v>1</v>
      </c>
      <c r="G70" s="55" t="n">
        <v>47</v>
      </c>
      <c r="H70" s="55" t="n">
        <v>11</v>
      </c>
      <c r="I70" s="55" t="n">
        <v>378</v>
      </c>
      <c r="J70" s="55" t="n">
        <v>31164</v>
      </c>
      <c r="K70" s="55" t="n">
        <v>70312</v>
      </c>
      <c r="L70" s="86" t="n">
        <v>1</v>
      </c>
      <c r="M70" s="43"/>
      <c r="N70" s="43"/>
      <c r="O70" s="43"/>
      <c r="P70" s="43"/>
      <c r="Q70" s="43"/>
      <c r="R70" s="43"/>
    </row>
    <row r="71" customFormat="false" ht="12.75" hidden="false" customHeight="false" outlineLevel="0" collapsed="false">
      <c r="A71" s="55" t="s">
        <v>79</v>
      </c>
      <c r="B71" s="56" t="n">
        <v>38226</v>
      </c>
      <c r="C71" s="55" t="n">
        <v>16</v>
      </c>
      <c r="D71" s="55" t="n">
        <v>2</v>
      </c>
      <c r="E71" s="55" t="n">
        <v>0</v>
      </c>
      <c r="F71" s="55" t="n">
        <v>6</v>
      </c>
      <c r="G71" s="55" t="n">
        <v>44</v>
      </c>
      <c r="H71" s="55" t="n">
        <v>19</v>
      </c>
      <c r="I71" s="55" t="n">
        <v>321</v>
      </c>
      <c r="J71" s="55" t="n">
        <v>31310</v>
      </c>
      <c r="K71" s="55" t="n">
        <v>76711</v>
      </c>
      <c r="L71" s="86" t="n">
        <v>8</v>
      </c>
      <c r="M71" s="43"/>
      <c r="N71" s="43"/>
      <c r="O71" s="43"/>
      <c r="P71" s="43"/>
      <c r="Q71" s="43"/>
      <c r="R71" s="43"/>
    </row>
    <row r="72" customFormat="false" ht="12.75" hidden="false" customHeight="false" outlineLevel="0" collapsed="false">
      <c r="A72" s="55" t="s">
        <v>80</v>
      </c>
      <c r="B72" s="56" t="n">
        <v>34220</v>
      </c>
      <c r="C72" s="55" t="n">
        <v>10</v>
      </c>
      <c r="D72" s="55" t="n">
        <v>0</v>
      </c>
      <c r="E72" s="55" t="n">
        <v>0</v>
      </c>
      <c r="F72" s="55" t="n">
        <v>6</v>
      </c>
      <c r="G72" s="55" t="n">
        <v>36</v>
      </c>
      <c r="H72" s="55" t="n">
        <v>80</v>
      </c>
      <c r="I72" s="55" t="n">
        <v>406</v>
      </c>
      <c r="J72" s="55" t="n">
        <v>27816</v>
      </c>
      <c r="K72" s="55" t="n">
        <v>68014</v>
      </c>
      <c r="L72" s="86" t="n">
        <v>6</v>
      </c>
      <c r="M72" s="43"/>
      <c r="N72" s="43"/>
      <c r="O72" s="43"/>
      <c r="P72" s="43"/>
      <c r="Q72" s="43"/>
      <c r="R72" s="43"/>
    </row>
    <row r="73" customFormat="false" ht="12.75" hidden="false" customHeight="false" outlineLevel="0" collapsed="false">
      <c r="A73" s="55" t="s">
        <v>80</v>
      </c>
      <c r="B73" s="56" t="n">
        <v>34495</v>
      </c>
      <c r="C73" s="55" t="n">
        <v>23</v>
      </c>
      <c r="D73" s="55" t="n">
        <v>0</v>
      </c>
      <c r="E73" s="55" t="n">
        <v>0</v>
      </c>
      <c r="F73" s="55" t="n">
        <v>7</v>
      </c>
      <c r="G73" s="55" t="n">
        <v>55</v>
      </c>
      <c r="H73" s="55" t="n">
        <v>141</v>
      </c>
      <c r="I73" s="55" t="n">
        <v>465</v>
      </c>
      <c r="J73" s="55" t="n">
        <v>29020</v>
      </c>
      <c r="K73" s="55" t="n">
        <v>72506</v>
      </c>
      <c r="L73" s="86" t="n">
        <v>7</v>
      </c>
      <c r="M73" s="43"/>
      <c r="N73" s="43"/>
      <c r="O73" s="43"/>
      <c r="P73" s="43"/>
      <c r="Q73" s="43"/>
      <c r="R73" s="43"/>
    </row>
    <row r="74" customFormat="false" ht="12.75" hidden="false" customHeight="false" outlineLevel="0" collapsed="false">
      <c r="A74" s="55" t="s">
        <v>80</v>
      </c>
      <c r="B74" s="56" t="n">
        <v>35963</v>
      </c>
      <c r="C74" s="55" t="n">
        <v>42</v>
      </c>
      <c r="D74" s="55" t="n">
        <v>6</v>
      </c>
      <c r="E74" s="55" t="n">
        <v>0</v>
      </c>
      <c r="F74" s="55" t="n">
        <v>13</v>
      </c>
      <c r="G74" s="55" t="n">
        <v>69</v>
      </c>
      <c r="H74" s="55" t="n">
        <v>36</v>
      </c>
      <c r="I74" s="55" t="n">
        <v>424</v>
      </c>
      <c r="J74" s="55" t="n">
        <v>26882</v>
      </c>
      <c r="K74" s="55" t="n">
        <v>69785</v>
      </c>
      <c r="L74" s="86" t="n">
        <v>19</v>
      </c>
      <c r="M74" s="43"/>
      <c r="N74" s="43"/>
      <c r="O74" s="43"/>
      <c r="P74" s="43"/>
      <c r="Q74" s="43"/>
      <c r="R74" s="43"/>
    </row>
    <row r="75" customFormat="false" ht="12.75" hidden="false" customHeight="false" outlineLevel="0" collapsed="false">
      <c r="A75" s="55" t="s">
        <v>80</v>
      </c>
      <c r="B75" s="56" t="n">
        <v>36361</v>
      </c>
      <c r="C75" s="55" t="n">
        <v>26</v>
      </c>
      <c r="D75" s="55" t="n">
        <v>2</v>
      </c>
      <c r="E75" s="55" t="n">
        <v>0</v>
      </c>
      <c r="F75" s="55" t="n">
        <v>4</v>
      </c>
      <c r="G75" s="55" t="n">
        <v>24</v>
      </c>
      <c r="H75" s="55" t="n">
        <v>38</v>
      </c>
      <c r="I75" s="55" t="n">
        <v>396</v>
      </c>
      <c r="J75" s="55" t="n">
        <v>25232</v>
      </c>
      <c r="K75" s="55" t="n">
        <v>68086</v>
      </c>
      <c r="L75" s="86" t="n">
        <v>6</v>
      </c>
      <c r="M75" s="43"/>
      <c r="N75" s="43"/>
      <c r="O75" s="43"/>
      <c r="P75" s="43"/>
      <c r="Q75" s="43"/>
      <c r="R75" s="43"/>
    </row>
    <row r="76" customFormat="false" ht="12.75" hidden="false" customHeight="false" outlineLevel="0" collapsed="false">
      <c r="A76" s="55" t="s">
        <v>80</v>
      </c>
      <c r="B76" s="56" t="n">
        <v>36710</v>
      </c>
      <c r="C76" s="55" t="n">
        <v>4</v>
      </c>
      <c r="D76" s="55" t="n">
        <v>0</v>
      </c>
      <c r="E76" s="55" t="n">
        <v>0</v>
      </c>
      <c r="F76" s="55" t="n">
        <v>0</v>
      </c>
      <c r="G76" s="55" t="n">
        <v>0</v>
      </c>
      <c r="H76" s="55" t="n">
        <v>38</v>
      </c>
      <c r="I76" s="55" t="n">
        <v>387</v>
      </c>
      <c r="J76" s="55" t="n">
        <v>26821</v>
      </c>
      <c r="K76" s="55" t="n">
        <v>71981</v>
      </c>
      <c r="L76" s="86" t="n">
        <v>0</v>
      </c>
      <c r="M76" s="43"/>
      <c r="N76" s="43"/>
      <c r="O76" s="43"/>
      <c r="P76" s="43"/>
      <c r="Q76" s="43"/>
      <c r="R76" s="43"/>
    </row>
    <row r="77" customFormat="false" ht="12.75" hidden="false" customHeight="false" outlineLevel="0" collapsed="false">
      <c r="A77" s="55" t="s">
        <v>80</v>
      </c>
      <c r="B77" s="56" t="n">
        <v>37503</v>
      </c>
      <c r="C77" s="55" t="n">
        <v>18</v>
      </c>
      <c r="D77" s="55" t="n">
        <v>0</v>
      </c>
      <c r="E77" s="55" t="n">
        <v>0</v>
      </c>
      <c r="F77" s="55" t="n">
        <v>1</v>
      </c>
      <c r="G77" s="55" t="n">
        <v>4</v>
      </c>
      <c r="H77" s="55" t="n">
        <v>94</v>
      </c>
      <c r="I77" s="55" t="n">
        <v>472</v>
      </c>
      <c r="J77" s="55" t="n">
        <v>26707</v>
      </c>
      <c r="K77" s="55" t="n">
        <v>67088</v>
      </c>
      <c r="L77" s="86" t="n">
        <v>1</v>
      </c>
      <c r="M77" s="43"/>
      <c r="N77" s="43"/>
      <c r="O77" s="43"/>
      <c r="P77" s="43"/>
      <c r="Q77" s="43"/>
      <c r="R77" s="43"/>
    </row>
    <row r="78" customFormat="false" ht="12.75" hidden="false" customHeight="false" outlineLevel="0" collapsed="false">
      <c r="A78" s="55" t="s">
        <v>80</v>
      </c>
      <c r="B78" s="56" t="n">
        <v>37866</v>
      </c>
      <c r="C78" s="55" t="n">
        <v>10</v>
      </c>
      <c r="D78" s="55" t="n">
        <v>0</v>
      </c>
      <c r="E78" s="55" t="n">
        <v>1</v>
      </c>
      <c r="F78" s="55" t="n">
        <v>0</v>
      </c>
      <c r="G78" s="55" t="n">
        <v>6</v>
      </c>
      <c r="H78" s="55" t="n">
        <v>32</v>
      </c>
      <c r="I78" s="55" t="n">
        <v>387</v>
      </c>
      <c r="J78" s="55" t="n">
        <v>28100</v>
      </c>
      <c r="K78" s="55" t="n">
        <v>72528</v>
      </c>
      <c r="L78" s="86" t="n">
        <v>1</v>
      </c>
      <c r="M78" s="43"/>
      <c r="N78" s="43"/>
      <c r="O78" s="43"/>
      <c r="P78" s="43"/>
      <c r="Q78" s="43"/>
      <c r="R78" s="43"/>
    </row>
    <row r="79" customFormat="false" ht="12.75" hidden="false" customHeight="false" outlineLevel="0" collapsed="false">
      <c r="A79" s="55" t="s">
        <v>80</v>
      </c>
      <c r="B79" s="56" t="n">
        <v>38217</v>
      </c>
      <c r="C79" s="55" t="n">
        <v>8</v>
      </c>
      <c r="D79" s="55" t="n">
        <v>1</v>
      </c>
      <c r="E79" s="55" t="n">
        <v>0</v>
      </c>
      <c r="F79" s="55" t="n">
        <v>0</v>
      </c>
      <c r="G79" s="55" t="n">
        <v>0</v>
      </c>
      <c r="H79" s="55" t="n">
        <v>63</v>
      </c>
      <c r="I79" s="55" t="n">
        <v>447</v>
      </c>
      <c r="J79" s="55" t="n">
        <v>27317</v>
      </c>
      <c r="K79" s="55" t="n">
        <v>76820</v>
      </c>
      <c r="L79" s="86" t="n">
        <v>1</v>
      </c>
      <c r="M79" s="43"/>
      <c r="N79" s="43"/>
      <c r="O79" s="43"/>
      <c r="P79" s="43"/>
      <c r="Q79" s="43"/>
      <c r="R79" s="43"/>
    </row>
    <row r="80" customFormat="false" ht="12.75" hidden="false" customHeight="false" outlineLevel="0" collapsed="false">
      <c r="A80" s="55" t="s">
        <v>81</v>
      </c>
      <c r="B80" s="56" t="n">
        <v>34219</v>
      </c>
      <c r="C80" s="55" t="n">
        <v>45</v>
      </c>
      <c r="D80" s="55" t="n">
        <v>0</v>
      </c>
      <c r="E80" s="55" t="n">
        <v>0</v>
      </c>
      <c r="F80" s="55" t="n">
        <v>18</v>
      </c>
      <c r="G80" s="55" t="n">
        <v>157</v>
      </c>
      <c r="H80" s="55" t="n">
        <v>42</v>
      </c>
      <c r="I80" s="55" t="n">
        <v>337</v>
      </c>
      <c r="J80" s="55" t="n">
        <v>27768</v>
      </c>
      <c r="K80" s="55" t="n">
        <v>58216</v>
      </c>
      <c r="L80" s="86" t="n">
        <v>18</v>
      </c>
      <c r="M80" s="43"/>
      <c r="N80" s="43"/>
      <c r="O80" s="43"/>
      <c r="P80" s="43"/>
      <c r="Q80" s="43"/>
      <c r="R80" s="43"/>
    </row>
    <row r="81" customFormat="false" ht="12.75" hidden="false" customHeight="false" outlineLevel="0" collapsed="false">
      <c r="A81" s="59" t="s">
        <v>81</v>
      </c>
      <c r="B81" s="60" t="n">
        <v>34254</v>
      </c>
      <c r="C81" s="59" t="n">
        <v>32</v>
      </c>
      <c r="D81" s="59" t="n">
        <v>0</v>
      </c>
      <c r="E81" s="59" t="n">
        <v>3</v>
      </c>
      <c r="F81" s="59" t="n">
        <v>22</v>
      </c>
      <c r="G81" s="59" t="n">
        <v>145</v>
      </c>
      <c r="H81" s="59" t="n">
        <v>49</v>
      </c>
      <c r="I81" s="59" t="n">
        <v>526</v>
      </c>
      <c r="J81" s="59" t="n">
        <v>31353</v>
      </c>
      <c r="K81" s="59" t="n">
        <v>69326</v>
      </c>
      <c r="L81" s="86" t="n">
        <v>25</v>
      </c>
    </row>
    <row r="82" customFormat="false" ht="12.75" hidden="false" customHeight="false" outlineLevel="0" collapsed="false">
      <c r="A82" s="59" t="s">
        <v>81</v>
      </c>
      <c r="B82" s="60" t="n">
        <v>34499</v>
      </c>
      <c r="C82" s="59" t="n">
        <v>28</v>
      </c>
      <c r="D82" s="59" t="n">
        <v>0</v>
      </c>
      <c r="E82" s="59" t="n">
        <v>0</v>
      </c>
      <c r="F82" s="59" t="n">
        <v>15</v>
      </c>
      <c r="G82" s="59" t="n">
        <v>97</v>
      </c>
      <c r="H82" s="59" t="n">
        <v>38</v>
      </c>
      <c r="I82" s="59" t="n">
        <v>418</v>
      </c>
      <c r="J82" s="59" t="n">
        <v>34991</v>
      </c>
      <c r="K82" s="59" t="n">
        <v>80183</v>
      </c>
      <c r="L82" s="86" t="n">
        <v>15</v>
      </c>
    </row>
    <row r="83" customFormat="false" ht="12.75" hidden="false" customHeight="false" outlineLevel="0" collapsed="false">
      <c r="A83" s="59" t="s">
        <v>81</v>
      </c>
      <c r="B83" s="60" t="n">
        <v>35612</v>
      </c>
      <c r="C83" s="59" t="n">
        <v>35</v>
      </c>
      <c r="D83" s="59" t="n">
        <v>4</v>
      </c>
      <c r="E83" s="59" t="n">
        <v>3</v>
      </c>
      <c r="F83" s="59" t="n">
        <v>19</v>
      </c>
      <c r="G83" s="59" t="n">
        <v>115</v>
      </c>
      <c r="H83" s="59" t="n">
        <v>87</v>
      </c>
      <c r="I83" s="59" t="n">
        <v>499</v>
      </c>
      <c r="J83" s="59" t="n">
        <v>26895</v>
      </c>
      <c r="K83" s="59" t="n">
        <v>70920</v>
      </c>
      <c r="L83" s="86" t="n">
        <v>26</v>
      </c>
    </row>
    <row r="84" customFormat="false" ht="12.75" hidden="false" customHeight="false" outlineLevel="0" collapsed="false">
      <c r="A84" s="59" t="s">
        <v>81</v>
      </c>
      <c r="B84" s="60" t="n">
        <v>36039</v>
      </c>
      <c r="C84" s="59" t="n">
        <v>41</v>
      </c>
      <c r="D84" s="59" t="n">
        <v>6</v>
      </c>
      <c r="E84" s="59" t="n">
        <v>0</v>
      </c>
      <c r="F84" s="59" t="n">
        <v>16</v>
      </c>
      <c r="G84" s="59" t="n">
        <v>131</v>
      </c>
      <c r="H84" s="59" t="n">
        <v>152</v>
      </c>
      <c r="I84" s="59" t="n">
        <v>536</v>
      </c>
      <c r="J84" s="59" t="n">
        <v>20697</v>
      </c>
      <c r="K84" s="59" t="n">
        <v>68623</v>
      </c>
      <c r="L84" s="86" t="n">
        <v>22</v>
      </c>
    </row>
    <row r="85" customFormat="false" ht="12.75" hidden="false" customHeight="false" outlineLevel="0" collapsed="false">
      <c r="A85" s="59" t="s">
        <v>81</v>
      </c>
      <c r="B85" s="60" t="n">
        <v>36412</v>
      </c>
      <c r="C85" s="59" t="n">
        <v>48</v>
      </c>
      <c r="D85" s="59" t="n">
        <v>9</v>
      </c>
      <c r="E85" s="59" t="n">
        <v>0</v>
      </c>
      <c r="F85" s="59" t="n">
        <v>20</v>
      </c>
      <c r="G85" s="59" t="n">
        <v>150</v>
      </c>
      <c r="H85" s="59" t="n">
        <v>14</v>
      </c>
      <c r="I85" s="59" t="n">
        <v>368</v>
      </c>
      <c r="J85" s="59" t="n">
        <v>27733</v>
      </c>
      <c r="K85" s="59" t="n">
        <v>64408</v>
      </c>
      <c r="L85" s="86" t="n">
        <v>29</v>
      </c>
    </row>
    <row r="86" customFormat="false" ht="12.75" hidden="false" customHeight="false" outlineLevel="0" collapsed="false">
      <c r="A86" s="59" t="s">
        <v>81</v>
      </c>
      <c r="B86" s="60" t="n">
        <v>36767</v>
      </c>
      <c r="C86" s="59" t="n">
        <v>46</v>
      </c>
      <c r="D86" s="59" t="n">
        <v>7</v>
      </c>
      <c r="E86" s="59" t="n">
        <v>0</v>
      </c>
      <c r="F86" s="59" t="n">
        <v>18</v>
      </c>
      <c r="G86" s="59" t="n">
        <v>161</v>
      </c>
      <c r="H86" s="59" t="n">
        <v>0</v>
      </c>
      <c r="I86" s="59" t="n">
        <v>358</v>
      </c>
      <c r="J86" s="59" t="n">
        <v>28576</v>
      </c>
      <c r="K86" s="59" t="n">
        <v>66137</v>
      </c>
      <c r="L86" s="86" t="n">
        <v>25</v>
      </c>
    </row>
    <row r="87" customFormat="false" ht="12.75" hidden="false" customHeight="false" outlineLevel="0" collapsed="false">
      <c r="A87" s="59" t="s">
        <v>81</v>
      </c>
      <c r="B87" s="60" t="n">
        <v>37183</v>
      </c>
      <c r="C87" s="59" t="n">
        <v>18</v>
      </c>
      <c r="D87" s="59" t="n">
        <v>11</v>
      </c>
      <c r="E87" s="59" t="n">
        <v>0</v>
      </c>
      <c r="F87" s="59" t="n">
        <v>23</v>
      </c>
      <c r="G87" s="59" t="n">
        <v>107</v>
      </c>
      <c r="H87" s="59" t="n">
        <v>29</v>
      </c>
      <c r="I87" s="59" t="n">
        <v>380</v>
      </c>
      <c r="J87" s="59" t="n">
        <v>13290</v>
      </c>
      <c r="K87" s="59" t="n">
        <v>41369</v>
      </c>
      <c r="L87" s="86" t="n">
        <v>34</v>
      </c>
    </row>
    <row r="88" customFormat="false" ht="12.75" hidden="false" customHeight="false" outlineLevel="0" collapsed="false">
      <c r="A88" s="59" t="s">
        <v>81</v>
      </c>
      <c r="B88" s="60" t="n">
        <v>37552</v>
      </c>
      <c r="C88" s="59" t="n">
        <v>26</v>
      </c>
      <c r="D88" s="59" t="n">
        <v>5</v>
      </c>
      <c r="E88" s="59" t="n">
        <v>0</v>
      </c>
      <c r="F88" s="59" t="n">
        <v>19</v>
      </c>
      <c r="G88" s="59" t="n">
        <v>121</v>
      </c>
      <c r="H88" s="59" t="n">
        <v>0</v>
      </c>
      <c r="I88" s="59" t="n">
        <v>328</v>
      </c>
      <c r="J88" s="59" t="n">
        <v>32352</v>
      </c>
      <c r="K88" s="59" t="n">
        <v>71115</v>
      </c>
      <c r="L88" s="86" t="n">
        <v>24</v>
      </c>
    </row>
    <row r="89" customFormat="false" ht="12.75" hidden="false" customHeight="false" outlineLevel="0" collapsed="false">
      <c r="A89" s="59" t="s">
        <v>81</v>
      </c>
      <c r="B89" s="60" t="n">
        <v>37882</v>
      </c>
      <c r="C89" s="59" t="n">
        <v>40</v>
      </c>
      <c r="D89" s="59" t="n">
        <v>6</v>
      </c>
      <c r="E89" s="59" t="n">
        <v>0</v>
      </c>
      <c r="F89" s="59" t="n">
        <v>21</v>
      </c>
      <c r="G89" s="59" t="n">
        <v>171</v>
      </c>
      <c r="H89" s="59" t="n">
        <v>25</v>
      </c>
      <c r="I89" s="59" t="n">
        <v>422</v>
      </c>
      <c r="J89" s="59" t="n">
        <v>25840</v>
      </c>
      <c r="K89" s="59" t="n">
        <v>65399</v>
      </c>
      <c r="L89" s="86" t="n">
        <v>27</v>
      </c>
    </row>
    <row r="90" customFormat="false" ht="12.75" hidden="false" customHeight="false" outlineLevel="0" collapsed="false">
      <c r="A90" s="59" t="s">
        <v>81</v>
      </c>
      <c r="B90" s="60" t="n">
        <v>38245</v>
      </c>
      <c r="C90" s="59" t="n">
        <v>22</v>
      </c>
      <c r="D90" s="59" t="n">
        <v>4</v>
      </c>
      <c r="E90" s="59" t="n">
        <v>0</v>
      </c>
      <c r="F90" s="59" t="n">
        <v>14</v>
      </c>
      <c r="G90" s="59" t="n">
        <v>87</v>
      </c>
      <c r="H90" s="59" t="n">
        <v>12</v>
      </c>
      <c r="I90" s="59" t="n">
        <v>341</v>
      </c>
      <c r="J90" s="59" t="n">
        <v>30251</v>
      </c>
      <c r="K90" s="59" t="n">
        <v>70186</v>
      </c>
      <c r="L90" s="86" t="n">
        <v>18</v>
      </c>
    </row>
    <row r="91" customFormat="false" ht="12.75" hidden="false" customHeight="false" outlineLevel="0" collapsed="false">
      <c r="A91" s="59" t="s">
        <v>81</v>
      </c>
      <c r="B91" s="60" t="n">
        <v>38784</v>
      </c>
      <c r="C91" s="59" t="n">
        <v>3</v>
      </c>
      <c r="D91" s="59" t="n">
        <v>5</v>
      </c>
      <c r="E91" s="59" t="n">
        <v>0</v>
      </c>
      <c r="F91" s="59" t="n">
        <v>12</v>
      </c>
      <c r="G91" s="59" t="n">
        <v>6</v>
      </c>
      <c r="H91" s="59" t="n">
        <v>24</v>
      </c>
      <c r="I91" s="59" t="n">
        <v>454</v>
      </c>
      <c r="J91" s="59" t="n">
        <v>19505</v>
      </c>
      <c r="K91" s="59" t="n">
        <v>52886</v>
      </c>
      <c r="L91" s="86" t="n">
        <v>17</v>
      </c>
    </row>
    <row r="92" customFormat="false" ht="12.75" hidden="false" customHeight="false" outlineLevel="0" collapsed="false">
      <c r="A92" s="59" t="s">
        <v>82</v>
      </c>
      <c r="B92" s="60" t="n">
        <v>34197</v>
      </c>
      <c r="C92" s="59" t="n">
        <v>23</v>
      </c>
      <c r="D92" s="59" t="n">
        <v>0</v>
      </c>
      <c r="E92" s="59" t="n">
        <v>0</v>
      </c>
      <c r="F92" s="59" t="n">
        <v>23</v>
      </c>
      <c r="G92" s="59" t="n">
        <v>73</v>
      </c>
      <c r="H92" s="59" t="n">
        <v>48</v>
      </c>
      <c r="I92" s="59" t="n">
        <v>613</v>
      </c>
      <c r="J92" s="59" t="n">
        <v>30624</v>
      </c>
      <c r="K92" s="59" t="n">
        <v>84808</v>
      </c>
      <c r="L92" s="86" t="n">
        <v>23</v>
      </c>
    </row>
    <row r="93" customFormat="false" ht="12.75" hidden="false" customHeight="false" outlineLevel="0" collapsed="false">
      <c r="A93" s="59" t="s">
        <v>82</v>
      </c>
      <c r="B93" s="60" t="n">
        <v>36557</v>
      </c>
      <c r="C93" s="59" t="n">
        <v>23</v>
      </c>
      <c r="D93" s="59" t="n">
        <v>6</v>
      </c>
      <c r="E93" s="59" t="n">
        <v>0</v>
      </c>
      <c r="F93" s="59" t="n">
        <v>20</v>
      </c>
      <c r="G93" s="59" t="n">
        <v>128</v>
      </c>
      <c r="H93" s="59" t="n">
        <v>6</v>
      </c>
      <c r="I93" s="59" t="n">
        <v>408</v>
      </c>
      <c r="J93" s="59" t="n">
        <v>28585</v>
      </c>
      <c r="K93" s="59" t="n">
        <v>64151</v>
      </c>
      <c r="L93" s="86" t="n">
        <v>26</v>
      </c>
    </row>
    <row r="94" customFormat="false" ht="12.75" hidden="false" customHeight="false" outlineLevel="0" collapsed="false">
      <c r="A94" s="59" t="s">
        <v>82</v>
      </c>
      <c r="B94" s="60" t="n">
        <v>36963</v>
      </c>
      <c r="C94" s="59" t="n">
        <v>20</v>
      </c>
      <c r="D94" s="59" t="n">
        <v>3</v>
      </c>
      <c r="E94" s="59" t="n">
        <v>0</v>
      </c>
      <c r="F94" s="59" t="n">
        <v>14</v>
      </c>
      <c r="G94" s="59" t="n">
        <v>101</v>
      </c>
      <c r="H94" s="59" t="n">
        <v>38</v>
      </c>
      <c r="I94" s="59" t="n">
        <v>383</v>
      </c>
      <c r="J94" s="59" t="n">
        <v>28002</v>
      </c>
      <c r="K94" s="59" t="n">
        <v>67699</v>
      </c>
      <c r="L94" s="86" t="n">
        <v>17</v>
      </c>
    </row>
    <row r="95" customFormat="false" ht="12.75" hidden="false" customHeight="false" outlineLevel="0" collapsed="false">
      <c r="A95" s="59" t="s">
        <v>82</v>
      </c>
      <c r="B95" s="60" t="n">
        <v>37194</v>
      </c>
      <c r="C95" s="59" t="n">
        <v>0</v>
      </c>
      <c r="D95" s="59" t="n">
        <v>0</v>
      </c>
      <c r="E95" s="59" t="n">
        <v>0</v>
      </c>
      <c r="F95" s="59" t="n">
        <v>0</v>
      </c>
      <c r="G95" s="59" t="n">
        <v>0</v>
      </c>
      <c r="H95" s="59" t="n">
        <v>0</v>
      </c>
      <c r="I95" s="59" t="n">
        <v>160</v>
      </c>
      <c r="J95" s="59" t="n">
        <v>22963</v>
      </c>
      <c r="K95" s="59" t="n">
        <v>70144</v>
      </c>
      <c r="L95" s="86" t="n">
        <v>0</v>
      </c>
    </row>
    <row r="96" customFormat="false" ht="12.75" hidden="false" customHeight="false" outlineLevel="0" collapsed="false">
      <c r="A96" s="59" t="s">
        <v>82</v>
      </c>
      <c r="B96" s="60" t="n">
        <v>37309</v>
      </c>
      <c r="C96" s="59" t="n">
        <v>8</v>
      </c>
      <c r="D96" s="59" t="n">
        <v>0</v>
      </c>
      <c r="E96" s="59" t="n">
        <v>0</v>
      </c>
      <c r="F96" s="59" t="n">
        <v>0</v>
      </c>
      <c r="G96" s="59" t="n">
        <v>16</v>
      </c>
      <c r="H96" s="59" t="n">
        <v>39</v>
      </c>
      <c r="I96" s="59" t="n">
        <v>353</v>
      </c>
      <c r="J96" s="59" t="n">
        <v>24882</v>
      </c>
      <c r="K96" s="59" t="n">
        <v>59377</v>
      </c>
      <c r="L96" s="86" t="n">
        <v>0</v>
      </c>
    </row>
    <row r="97" customFormat="false" ht="12.75" hidden="false" customHeight="false" outlineLevel="0" collapsed="false">
      <c r="A97" s="59" t="s">
        <v>82</v>
      </c>
      <c r="B97" s="60" t="n">
        <v>38030</v>
      </c>
      <c r="C97" s="59" t="n">
        <v>24</v>
      </c>
      <c r="D97" s="59" t="n">
        <v>0</v>
      </c>
      <c r="E97" s="59" t="n">
        <v>0</v>
      </c>
      <c r="F97" s="59" t="n">
        <v>8</v>
      </c>
      <c r="G97" s="59" t="n">
        <v>79</v>
      </c>
      <c r="H97" s="59" t="n">
        <v>8</v>
      </c>
      <c r="I97" s="59" t="n">
        <v>392</v>
      </c>
      <c r="J97" s="59" t="n">
        <v>29086</v>
      </c>
      <c r="K97" s="59" t="n">
        <v>64400</v>
      </c>
      <c r="L97" s="86" t="n">
        <v>8</v>
      </c>
    </row>
    <row r="98" customFormat="false" ht="12.75" hidden="false" customHeight="false" outlineLevel="0" collapsed="false">
      <c r="A98" s="59" t="s">
        <v>82</v>
      </c>
      <c r="B98" s="60" t="n">
        <v>38387</v>
      </c>
      <c r="C98" s="59" t="n">
        <v>5</v>
      </c>
      <c r="D98" s="59" t="n">
        <v>0</v>
      </c>
      <c r="E98" s="59" t="n">
        <v>2</v>
      </c>
      <c r="F98" s="59" t="n">
        <v>1</v>
      </c>
      <c r="G98" s="59" t="n">
        <v>13</v>
      </c>
      <c r="H98" s="59" t="n">
        <v>6</v>
      </c>
      <c r="I98" s="59" t="n">
        <v>383</v>
      </c>
      <c r="J98" s="59" t="n">
        <v>28069</v>
      </c>
      <c r="K98" s="59" t="n">
        <v>63241</v>
      </c>
      <c r="L98" s="86" t="n">
        <v>3</v>
      </c>
    </row>
    <row r="99" customFormat="false" ht="12.75" hidden="false" customHeight="false" outlineLevel="0" collapsed="false">
      <c r="A99" s="59" t="s">
        <v>82</v>
      </c>
      <c r="B99" s="60" t="n">
        <v>38796</v>
      </c>
      <c r="C99" s="59" t="n">
        <v>4</v>
      </c>
      <c r="D99" s="59" t="n">
        <v>3</v>
      </c>
      <c r="E99" s="59" t="n">
        <v>0</v>
      </c>
      <c r="F99" s="59" t="n">
        <v>2</v>
      </c>
      <c r="G99" s="59" t="n">
        <v>0</v>
      </c>
      <c r="H99" s="59" t="n">
        <v>20</v>
      </c>
      <c r="I99" s="59" t="n">
        <v>501</v>
      </c>
      <c r="J99" s="59" t="n">
        <v>22411</v>
      </c>
      <c r="K99" s="59" t="n">
        <v>59406</v>
      </c>
      <c r="L99" s="86" t="n">
        <v>5</v>
      </c>
    </row>
    <row r="100" customFormat="false" ht="12.75" hidden="false" customHeight="false" outlineLevel="0" collapsed="false">
      <c r="A100" s="59" t="s">
        <v>83</v>
      </c>
      <c r="B100" s="60" t="n">
        <v>34234</v>
      </c>
      <c r="C100" s="59" t="n">
        <v>208</v>
      </c>
      <c r="D100" s="59" t="n">
        <v>0</v>
      </c>
      <c r="E100" s="59" t="n">
        <v>6</v>
      </c>
      <c r="F100" s="59" t="n">
        <v>38</v>
      </c>
      <c r="G100" s="59" t="n">
        <v>410</v>
      </c>
      <c r="H100" s="59" t="n">
        <v>0</v>
      </c>
      <c r="I100" s="59" t="n">
        <v>508</v>
      </c>
      <c r="J100" s="59" t="n">
        <v>23735</v>
      </c>
      <c r="K100" s="59" t="n">
        <v>67533</v>
      </c>
      <c r="L100" s="86" t="n">
        <v>44</v>
      </c>
    </row>
    <row r="101" customFormat="false" ht="12.75" hidden="false" customHeight="false" outlineLevel="0" collapsed="false">
      <c r="A101" s="59" t="s">
        <v>83</v>
      </c>
      <c r="B101" s="60" t="n">
        <v>35137</v>
      </c>
      <c r="C101" s="59" t="n">
        <v>25</v>
      </c>
      <c r="D101" s="59" t="n">
        <v>5</v>
      </c>
      <c r="E101" s="59" t="n">
        <v>0</v>
      </c>
      <c r="F101" s="59" t="n">
        <v>10</v>
      </c>
      <c r="G101" s="59" t="n">
        <v>110</v>
      </c>
      <c r="H101" s="59" t="n">
        <v>36</v>
      </c>
      <c r="I101" s="59" t="n">
        <v>466</v>
      </c>
      <c r="J101" s="59" t="n">
        <v>29372</v>
      </c>
      <c r="K101" s="59" t="n">
        <v>63843</v>
      </c>
      <c r="L101" s="86" t="n">
        <v>15</v>
      </c>
    </row>
    <row r="102" customFormat="false" ht="12.75" hidden="false" customHeight="false" outlineLevel="0" collapsed="false">
      <c r="A102" s="59" t="s">
        <v>83</v>
      </c>
      <c r="B102" s="60" t="n">
        <v>35558</v>
      </c>
      <c r="C102" s="59" t="n">
        <v>47</v>
      </c>
      <c r="D102" s="59" t="n">
        <v>4</v>
      </c>
      <c r="E102" s="59" t="n">
        <v>0</v>
      </c>
      <c r="F102" s="59" t="n">
        <v>13</v>
      </c>
      <c r="G102" s="59" t="n">
        <v>143</v>
      </c>
      <c r="H102" s="59" t="n">
        <v>8</v>
      </c>
      <c r="I102" s="59" t="n">
        <v>470</v>
      </c>
      <c r="J102" s="59" t="n">
        <v>30672</v>
      </c>
      <c r="K102" s="59" t="n">
        <v>69856</v>
      </c>
      <c r="L102" s="86" t="n">
        <v>17</v>
      </c>
    </row>
    <row r="103" customFormat="false" ht="12.75" hidden="false" customHeight="false" outlineLevel="0" collapsed="false">
      <c r="A103" s="59" t="s">
        <v>83</v>
      </c>
      <c r="B103" s="60" t="n">
        <v>35969</v>
      </c>
      <c r="C103" s="59" t="n">
        <v>13</v>
      </c>
      <c r="D103" s="59" t="n">
        <v>0</v>
      </c>
      <c r="E103" s="59" t="n">
        <v>1</v>
      </c>
      <c r="F103" s="59" t="n">
        <v>3</v>
      </c>
      <c r="G103" s="59" t="n">
        <v>16</v>
      </c>
      <c r="H103" s="59" t="n">
        <v>28</v>
      </c>
      <c r="I103" s="59" t="n">
        <v>442</v>
      </c>
      <c r="J103" s="59" t="n">
        <v>26959</v>
      </c>
      <c r="K103" s="59" t="n">
        <v>73704</v>
      </c>
      <c r="L103" s="86" t="n">
        <v>4</v>
      </c>
    </row>
    <row r="104" customFormat="false" ht="12.75" hidden="false" customHeight="false" outlineLevel="0" collapsed="false">
      <c r="A104" s="59" t="s">
        <v>83</v>
      </c>
      <c r="B104" s="60" t="n">
        <v>36732</v>
      </c>
      <c r="C104" s="59" t="n">
        <v>5</v>
      </c>
      <c r="D104" s="59" t="n">
        <v>0</v>
      </c>
      <c r="E104" s="59" t="n">
        <v>0</v>
      </c>
      <c r="F104" s="59" t="n">
        <v>0</v>
      </c>
      <c r="G104" s="59" t="n">
        <v>11</v>
      </c>
      <c r="H104" s="59" t="n">
        <v>0</v>
      </c>
      <c r="I104" s="59" t="n">
        <v>328</v>
      </c>
      <c r="J104" s="59" t="n">
        <v>27894</v>
      </c>
      <c r="K104" s="59" t="n">
        <v>70304</v>
      </c>
      <c r="L104" s="86" t="n">
        <v>0</v>
      </c>
    </row>
    <row r="105" customFormat="false" ht="12.75" hidden="false" customHeight="false" outlineLevel="0" collapsed="false">
      <c r="A105" s="59" t="s">
        <v>83</v>
      </c>
      <c r="B105" s="60" t="n">
        <v>37175</v>
      </c>
      <c r="C105" s="59" t="n">
        <v>26</v>
      </c>
      <c r="D105" s="59" t="n">
        <v>12</v>
      </c>
      <c r="E105" s="59" t="n">
        <v>0</v>
      </c>
      <c r="F105" s="59" t="n">
        <v>25</v>
      </c>
      <c r="G105" s="59" t="n">
        <v>142</v>
      </c>
      <c r="H105" s="59" t="n">
        <v>259</v>
      </c>
      <c r="I105" s="59" t="n">
        <v>663</v>
      </c>
      <c r="J105" s="59" t="n">
        <v>9535</v>
      </c>
      <c r="K105" s="59" t="n">
        <v>47805</v>
      </c>
      <c r="L105" s="86" t="n">
        <v>37</v>
      </c>
    </row>
    <row r="106" customFormat="false" ht="12.75" hidden="false" customHeight="false" outlineLevel="0" collapsed="false">
      <c r="A106" s="59" t="s">
        <v>83</v>
      </c>
      <c r="B106" s="60" t="n">
        <v>37585</v>
      </c>
      <c r="C106" s="59" t="n">
        <v>181</v>
      </c>
      <c r="D106" s="59" t="n">
        <v>2</v>
      </c>
      <c r="E106" s="59" t="n">
        <v>2</v>
      </c>
      <c r="F106" s="59" t="n">
        <v>4</v>
      </c>
      <c r="G106" s="59" t="n">
        <v>17</v>
      </c>
      <c r="H106" s="59" t="n">
        <v>225</v>
      </c>
      <c r="I106" s="59" t="n">
        <v>891</v>
      </c>
      <c r="J106" s="59" t="n">
        <v>7824</v>
      </c>
      <c r="K106" s="59" t="n">
        <v>77531</v>
      </c>
      <c r="L106" s="86" t="n">
        <v>8</v>
      </c>
    </row>
    <row r="107" customFormat="false" ht="12.75" hidden="false" customHeight="false" outlineLevel="0" collapsed="false">
      <c r="A107" s="59" t="s">
        <v>83</v>
      </c>
      <c r="B107" s="60" t="n">
        <v>37879</v>
      </c>
      <c r="C107" s="59" t="n">
        <v>216</v>
      </c>
      <c r="D107" s="59" t="n">
        <v>0</v>
      </c>
      <c r="E107" s="59" t="n">
        <v>0</v>
      </c>
      <c r="F107" s="59" t="n">
        <v>2</v>
      </c>
      <c r="G107" s="59" t="n">
        <v>14</v>
      </c>
      <c r="H107" s="59" t="n">
        <v>181</v>
      </c>
      <c r="I107" s="59" t="n">
        <v>1001</v>
      </c>
      <c r="J107" s="59" t="n">
        <v>17888</v>
      </c>
      <c r="K107" s="59" t="n">
        <v>76923</v>
      </c>
      <c r="L107" s="86" t="n">
        <v>2</v>
      </c>
    </row>
    <row r="108" customFormat="false" ht="12.75" hidden="false" customHeight="false" outlineLevel="0" collapsed="false">
      <c r="A108" s="59" t="s">
        <v>83</v>
      </c>
      <c r="B108" s="60" t="n">
        <v>38266</v>
      </c>
      <c r="C108" s="59" t="n">
        <v>90</v>
      </c>
      <c r="D108" s="59" t="n">
        <v>0</v>
      </c>
      <c r="E108" s="59" t="n">
        <v>0</v>
      </c>
      <c r="F108" s="59" t="n">
        <v>2</v>
      </c>
      <c r="G108" s="59" t="n">
        <v>9</v>
      </c>
      <c r="H108" s="59" t="n">
        <v>138</v>
      </c>
      <c r="I108" s="59" t="n">
        <v>842</v>
      </c>
      <c r="J108" s="59" t="n">
        <v>22022</v>
      </c>
      <c r="K108" s="59" t="n">
        <v>72070</v>
      </c>
      <c r="L108" s="86" t="n">
        <v>2</v>
      </c>
    </row>
    <row r="109" customFormat="false" ht="12.75" hidden="false" customHeight="false" outlineLevel="0" collapsed="false">
      <c r="A109" s="59" t="s">
        <v>84</v>
      </c>
      <c r="B109" s="60" t="n">
        <v>34219</v>
      </c>
      <c r="C109" s="59" t="n">
        <v>232</v>
      </c>
      <c r="D109" s="59" t="n">
        <v>531</v>
      </c>
      <c r="E109" s="59" t="n">
        <v>3</v>
      </c>
      <c r="F109" s="59" t="n">
        <v>48</v>
      </c>
      <c r="G109" s="59" t="n">
        <v>384</v>
      </c>
      <c r="H109" s="59" t="n">
        <v>122</v>
      </c>
      <c r="I109" s="59"/>
      <c r="J109" s="59" t="n">
        <v>29422</v>
      </c>
      <c r="K109" s="59" t="n">
        <v>95007</v>
      </c>
      <c r="L109" s="86" t="n">
        <v>582</v>
      </c>
    </row>
    <row r="110" customFormat="false" ht="12.75" hidden="false" customHeight="false" outlineLevel="0" collapsed="false">
      <c r="A110" s="59" t="s">
        <v>84</v>
      </c>
      <c r="B110" s="60" t="n">
        <v>34254</v>
      </c>
      <c r="C110" s="59" t="n">
        <v>374</v>
      </c>
      <c r="D110" s="59" t="n">
        <v>17</v>
      </c>
      <c r="E110" s="59" t="n">
        <v>5</v>
      </c>
      <c r="F110" s="59" t="n">
        <v>93</v>
      </c>
      <c r="G110" s="59" t="n">
        <v>759</v>
      </c>
      <c r="H110" s="59" t="n">
        <v>161</v>
      </c>
      <c r="I110" s="59" t="n">
        <v>875</v>
      </c>
      <c r="J110" s="59" t="n">
        <v>10215</v>
      </c>
      <c r="K110" s="59" t="n">
        <v>67692</v>
      </c>
      <c r="L110" s="86" t="n">
        <v>115</v>
      </c>
    </row>
    <row r="111" customFormat="false" ht="12.75" hidden="false" customHeight="false" outlineLevel="0" collapsed="false">
      <c r="A111" s="59" t="s">
        <v>84</v>
      </c>
      <c r="B111" s="60" t="n">
        <v>34499</v>
      </c>
      <c r="C111" s="59" t="n">
        <v>74</v>
      </c>
      <c r="D111" s="59" t="n">
        <v>0</v>
      </c>
      <c r="E111" s="59" t="n">
        <v>0</v>
      </c>
      <c r="F111" s="59" t="n">
        <v>4</v>
      </c>
      <c r="G111" s="59" t="n">
        <v>60</v>
      </c>
      <c r="H111" s="59" t="n">
        <v>101</v>
      </c>
      <c r="I111" s="59" t="n">
        <v>622</v>
      </c>
      <c r="J111" s="59" t="n">
        <v>30599</v>
      </c>
      <c r="K111" s="59" t="n">
        <v>77426</v>
      </c>
      <c r="L111" s="86" t="n">
        <v>4</v>
      </c>
    </row>
    <row r="112" customFormat="false" ht="12.75" hidden="false" customHeight="false" outlineLevel="0" collapsed="false">
      <c r="A112" s="59" t="s">
        <v>84</v>
      </c>
      <c r="B112" s="60" t="n">
        <v>35163</v>
      </c>
      <c r="C112" s="59" t="n">
        <v>88</v>
      </c>
      <c r="D112" s="59" t="n">
        <v>20</v>
      </c>
      <c r="E112" s="59" t="n">
        <v>5</v>
      </c>
      <c r="F112" s="59" t="n">
        <v>30</v>
      </c>
      <c r="G112" s="59" t="n">
        <v>152</v>
      </c>
      <c r="H112" s="59" t="n">
        <v>35</v>
      </c>
      <c r="I112" s="59" t="n">
        <v>518</v>
      </c>
      <c r="J112" s="59" t="n">
        <v>29846</v>
      </c>
      <c r="K112" s="59" t="n">
        <v>65891</v>
      </c>
      <c r="L112" s="86" t="n">
        <v>55</v>
      </c>
    </row>
    <row r="113" customFormat="false" ht="12.75" hidden="false" customHeight="false" outlineLevel="0" collapsed="false">
      <c r="A113" s="59" t="s">
        <v>84</v>
      </c>
      <c r="B113" s="60" t="n">
        <v>35573</v>
      </c>
      <c r="C113" s="59" t="n">
        <v>36</v>
      </c>
      <c r="D113" s="59" t="n">
        <v>3</v>
      </c>
      <c r="E113" s="59" t="n">
        <v>0</v>
      </c>
      <c r="F113" s="59" t="n">
        <v>12</v>
      </c>
      <c r="G113" s="59" t="n">
        <v>76</v>
      </c>
      <c r="H113" s="59" t="n">
        <v>73</v>
      </c>
      <c r="I113" s="59" t="n">
        <v>617</v>
      </c>
      <c r="J113" s="59" t="n">
        <v>23150</v>
      </c>
      <c r="K113" s="59" t="n">
        <v>60163</v>
      </c>
      <c r="L113" s="86" t="n">
        <v>15</v>
      </c>
    </row>
    <row r="114" customFormat="false" ht="12.75" hidden="false" customHeight="false" outlineLevel="0" collapsed="false">
      <c r="A114" s="59" t="s">
        <v>84</v>
      </c>
      <c r="B114" s="60" t="n">
        <v>35916</v>
      </c>
      <c r="C114" s="59" t="n">
        <v>16</v>
      </c>
      <c r="D114" s="59" t="n">
        <v>2</v>
      </c>
      <c r="E114" s="59" t="n">
        <v>6</v>
      </c>
      <c r="F114" s="59" t="n">
        <v>5</v>
      </c>
      <c r="G114" s="59" t="n">
        <v>31</v>
      </c>
      <c r="H114" s="59" t="n">
        <v>28</v>
      </c>
      <c r="I114" s="59" t="n">
        <v>413</v>
      </c>
      <c r="J114" s="59" t="n">
        <v>28671</v>
      </c>
      <c r="K114" s="59" t="n">
        <v>67595</v>
      </c>
      <c r="L114" s="86" t="n">
        <v>13</v>
      </c>
    </row>
    <row r="115" customFormat="false" ht="12.75" hidden="false" customHeight="false" outlineLevel="0" collapsed="false">
      <c r="A115" s="59" t="s">
        <v>84</v>
      </c>
      <c r="B115" s="60" t="n">
        <v>36304</v>
      </c>
      <c r="C115" s="59" t="n">
        <v>9</v>
      </c>
      <c r="D115" s="59" t="n">
        <v>0</v>
      </c>
      <c r="E115" s="59" t="n">
        <v>0</v>
      </c>
      <c r="F115" s="59" t="n">
        <v>0</v>
      </c>
      <c r="G115" s="59" t="n">
        <v>0</v>
      </c>
      <c r="H115" s="59" t="n">
        <v>47</v>
      </c>
      <c r="I115" s="59" t="n">
        <v>500</v>
      </c>
      <c r="J115" s="59" t="n">
        <v>25154</v>
      </c>
      <c r="K115" s="59" t="n">
        <v>70910</v>
      </c>
      <c r="L115" s="86" t="n">
        <v>0</v>
      </c>
    </row>
    <row r="116" customFormat="false" ht="12.75" hidden="false" customHeight="false" outlineLevel="0" collapsed="false">
      <c r="A116" s="59" t="s">
        <v>84</v>
      </c>
      <c r="B116" s="60" t="n">
        <v>36651</v>
      </c>
      <c r="C116" s="59" t="n">
        <v>7</v>
      </c>
      <c r="D116" s="59" t="n">
        <v>0</v>
      </c>
      <c r="E116" s="59" t="n">
        <v>0</v>
      </c>
      <c r="F116" s="59" t="n">
        <v>2</v>
      </c>
      <c r="G116" s="59" t="n">
        <v>0</v>
      </c>
      <c r="H116" s="59" t="n">
        <v>27</v>
      </c>
      <c r="I116" s="59" t="n">
        <v>439</v>
      </c>
      <c r="J116" s="59" t="n">
        <v>28876</v>
      </c>
      <c r="K116" s="59" t="n">
        <v>70430</v>
      </c>
      <c r="L116" s="86" t="n">
        <v>2</v>
      </c>
    </row>
    <row r="117" customFormat="false" ht="12.75" hidden="false" customHeight="false" outlineLevel="0" collapsed="false">
      <c r="A117" s="59" t="s">
        <v>84</v>
      </c>
      <c r="B117" s="60" t="n">
        <v>37425</v>
      </c>
      <c r="C117" s="59" t="n">
        <v>0</v>
      </c>
      <c r="D117" s="59" t="n">
        <v>0</v>
      </c>
      <c r="E117" s="59" t="n">
        <v>0</v>
      </c>
      <c r="F117" s="59" t="n">
        <v>0</v>
      </c>
      <c r="G117" s="59" t="n">
        <v>0</v>
      </c>
      <c r="H117" s="59" t="n">
        <v>0</v>
      </c>
      <c r="I117" s="59" t="n">
        <v>324</v>
      </c>
      <c r="J117" s="59" t="n">
        <v>30334</v>
      </c>
      <c r="K117" s="59" t="n">
        <v>70492</v>
      </c>
      <c r="L117" s="86" t="n">
        <v>0</v>
      </c>
    </row>
    <row r="118" customFormat="false" ht="12.75" hidden="false" customHeight="false" outlineLevel="0" collapsed="false">
      <c r="A118" s="59" t="s">
        <v>84</v>
      </c>
      <c r="B118" s="60" t="n">
        <v>37769</v>
      </c>
      <c r="C118" s="59" t="n">
        <v>14</v>
      </c>
      <c r="D118" s="59" t="n">
        <v>4</v>
      </c>
      <c r="E118" s="59" t="n">
        <v>0</v>
      </c>
      <c r="F118" s="59" t="n">
        <v>5</v>
      </c>
      <c r="G118" s="59" t="n">
        <v>24</v>
      </c>
      <c r="H118" s="59" t="n">
        <v>12</v>
      </c>
      <c r="I118" s="59" t="n">
        <v>334</v>
      </c>
      <c r="J118" s="59" t="n">
        <v>29084</v>
      </c>
      <c r="K118" s="59" t="n">
        <v>68495</v>
      </c>
      <c r="L118" s="86" t="n">
        <v>9</v>
      </c>
    </row>
    <row r="119" customFormat="false" ht="12.75" hidden="false" customHeight="false" outlineLevel="0" collapsed="false">
      <c r="A119" s="59" t="s">
        <v>84</v>
      </c>
      <c r="B119" s="60" t="n">
        <v>38520</v>
      </c>
      <c r="C119" s="59" t="n">
        <v>35</v>
      </c>
      <c r="D119" s="59" t="n">
        <v>0</v>
      </c>
      <c r="E119" s="59" t="n">
        <v>3</v>
      </c>
      <c r="F119" s="59" t="n">
        <v>15</v>
      </c>
      <c r="G119" s="59" t="n">
        <v>104</v>
      </c>
      <c r="H119" s="59" t="n">
        <v>19</v>
      </c>
      <c r="I119" s="59" t="n">
        <v>352</v>
      </c>
      <c r="J119" s="59" t="n">
        <v>37137</v>
      </c>
      <c r="K119" s="59" t="n">
        <v>68456</v>
      </c>
      <c r="L119" s="86" t="n">
        <v>18</v>
      </c>
    </row>
    <row r="120" customFormat="false" ht="12.75" hidden="false" customHeight="false" outlineLevel="0" collapsed="false">
      <c r="A120" s="59" t="s">
        <v>85</v>
      </c>
      <c r="B120" s="60" t="n">
        <v>34242</v>
      </c>
      <c r="C120" s="59" t="n">
        <v>76</v>
      </c>
      <c r="D120" s="59" t="n">
        <v>0</v>
      </c>
      <c r="E120" s="59" t="n">
        <v>2</v>
      </c>
      <c r="F120" s="59" t="n">
        <v>13</v>
      </c>
      <c r="G120" s="59" t="n">
        <v>82</v>
      </c>
      <c r="H120" s="59" t="n">
        <v>77</v>
      </c>
      <c r="I120" s="59" t="n">
        <v>480</v>
      </c>
      <c r="J120" s="59" t="n">
        <v>30595</v>
      </c>
      <c r="K120" s="59" t="n">
        <v>71366</v>
      </c>
      <c r="L120" s="86" t="n">
        <v>15</v>
      </c>
    </row>
    <row r="121" customFormat="false" ht="12.75" hidden="false" customHeight="false" outlineLevel="0" collapsed="false">
      <c r="A121" s="59" t="s">
        <v>85</v>
      </c>
      <c r="B121" s="60" t="n">
        <v>34500</v>
      </c>
      <c r="C121" s="59" t="n">
        <v>61</v>
      </c>
      <c r="D121" s="59" t="n">
        <v>0</v>
      </c>
      <c r="E121" s="59" t="n">
        <v>5</v>
      </c>
      <c r="F121" s="59" t="n">
        <v>10</v>
      </c>
      <c r="G121" s="59" t="n">
        <v>54</v>
      </c>
      <c r="H121" s="59" t="n">
        <v>102</v>
      </c>
      <c r="I121" s="59" t="n">
        <v>647</v>
      </c>
      <c r="J121" s="59" t="n">
        <v>26677</v>
      </c>
      <c r="K121" s="59" t="n">
        <v>69958</v>
      </c>
      <c r="L121" s="86" t="n">
        <v>15</v>
      </c>
    </row>
    <row r="122" customFormat="false" ht="12.75" hidden="false" customHeight="false" outlineLevel="0" collapsed="false">
      <c r="A122" s="59" t="s">
        <v>85</v>
      </c>
      <c r="B122" s="60" t="n">
        <v>35564</v>
      </c>
      <c r="C122" s="59" t="n">
        <v>46</v>
      </c>
      <c r="D122" s="59" t="n">
        <v>0</v>
      </c>
      <c r="E122" s="59" t="n">
        <v>4</v>
      </c>
      <c r="F122" s="59" t="n">
        <v>5</v>
      </c>
      <c r="G122" s="59" t="n">
        <v>41</v>
      </c>
      <c r="H122" s="59" t="n">
        <v>63</v>
      </c>
      <c r="I122" s="59" t="n">
        <v>663</v>
      </c>
      <c r="J122" s="59" t="n">
        <v>23706</v>
      </c>
      <c r="K122" s="59" t="n">
        <v>70305</v>
      </c>
      <c r="L122" s="86" t="n">
        <v>9</v>
      </c>
    </row>
    <row r="123" customFormat="false" ht="12.75" hidden="false" customHeight="false" outlineLevel="0" collapsed="false">
      <c r="A123" s="59" t="s">
        <v>85</v>
      </c>
      <c r="B123" s="60" t="n">
        <v>36319</v>
      </c>
      <c r="C123" s="59" t="n">
        <v>29</v>
      </c>
      <c r="D123" s="59" t="n">
        <v>0</v>
      </c>
      <c r="E123" s="59" t="n">
        <v>0</v>
      </c>
      <c r="F123" s="59" t="n">
        <v>5</v>
      </c>
      <c r="G123" s="59" t="n">
        <v>8</v>
      </c>
      <c r="H123" s="59" t="n">
        <v>165</v>
      </c>
      <c r="I123" s="59" t="n">
        <v>684</v>
      </c>
      <c r="J123" s="59" t="n">
        <v>16593</v>
      </c>
      <c r="K123" s="59" t="n">
        <v>72371</v>
      </c>
      <c r="L123" s="86" t="n">
        <v>5</v>
      </c>
    </row>
    <row r="124" customFormat="false" ht="12.75" hidden="false" customHeight="false" outlineLevel="0" collapsed="false">
      <c r="A124" s="59" t="s">
        <v>85</v>
      </c>
      <c r="B124" s="60" t="n">
        <v>36643</v>
      </c>
      <c r="C124" s="59" t="n">
        <v>23</v>
      </c>
      <c r="D124" s="59" t="n">
        <v>0</v>
      </c>
      <c r="E124" s="59" t="n">
        <v>0</v>
      </c>
      <c r="F124" s="59" t="n">
        <v>3</v>
      </c>
      <c r="G124" s="59" t="n">
        <v>22</v>
      </c>
      <c r="H124" s="59" t="n">
        <v>57</v>
      </c>
      <c r="I124" s="59" t="n">
        <v>595</v>
      </c>
      <c r="J124" s="59" t="n">
        <v>23517</v>
      </c>
      <c r="K124" s="59" t="n">
        <v>68177</v>
      </c>
      <c r="L124" s="86" t="n">
        <v>3</v>
      </c>
    </row>
    <row r="125" customFormat="false" ht="12.75" hidden="false" customHeight="false" outlineLevel="0" collapsed="false">
      <c r="A125" s="59" t="s">
        <v>85</v>
      </c>
      <c r="B125" s="60" t="n">
        <v>37432</v>
      </c>
      <c r="C125" s="59" t="n">
        <v>63</v>
      </c>
      <c r="D125" s="59" t="n">
        <v>0</v>
      </c>
      <c r="E125" s="59" t="n">
        <v>0</v>
      </c>
      <c r="F125" s="59" t="n">
        <v>8</v>
      </c>
      <c r="G125" s="59" t="n">
        <v>34</v>
      </c>
      <c r="H125" s="59" t="n">
        <v>40</v>
      </c>
      <c r="I125" s="59" t="n">
        <v>526</v>
      </c>
      <c r="J125" s="59" t="n">
        <v>25638</v>
      </c>
      <c r="K125" s="59" t="n">
        <v>69727</v>
      </c>
      <c r="L125" s="86" t="n">
        <v>8</v>
      </c>
    </row>
    <row r="126" customFormat="false" ht="12.75" hidden="false" customHeight="false" outlineLevel="0" collapsed="false">
      <c r="A126" s="59" t="s">
        <v>85</v>
      </c>
      <c r="B126" s="60" t="n">
        <v>37781</v>
      </c>
      <c r="C126" s="59" t="n">
        <v>47</v>
      </c>
      <c r="D126" s="59" t="n">
        <v>0</v>
      </c>
      <c r="E126" s="59" t="n">
        <v>2</v>
      </c>
      <c r="F126" s="59" t="n">
        <v>7</v>
      </c>
      <c r="G126" s="59" t="n">
        <v>26</v>
      </c>
      <c r="H126" s="59" t="n">
        <v>91</v>
      </c>
      <c r="I126" s="59" t="n">
        <v>592</v>
      </c>
      <c r="J126" s="59" t="n">
        <v>22735</v>
      </c>
      <c r="K126" s="59" t="n">
        <v>70132</v>
      </c>
      <c r="L126" s="86" t="n">
        <v>9</v>
      </c>
    </row>
    <row r="127" customFormat="false" ht="12.75" hidden="false" customHeight="false" outlineLevel="0" collapsed="false">
      <c r="A127" s="59" t="s">
        <v>85</v>
      </c>
      <c r="B127" s="60" t="n">
        <v>38125</v>
      </c>
      <c r="C127" s="59" t="n">
        <v>20</v>
      </c>
      <c r="D127" s="59" t="n">
        <v>0</v>
      </c>
      <c r="E127" s="59" t="n">
        <v>0</v>
      </c>
      <c r="F127" s="59" t="n">
        <v>4</v>
      </c>
      <c r="G127" s="59" t="n">
        <v>6</v>
      </c>
      <c r="H127" s="59" t="n">
        <v>66</v>
      </c>
      <c r="I127" s="59" t="n">
        <v>484</v>
      </c>
      <c r="J127" s="59" t="n">
        <v>26589</v>
      </c>
      <c r="K127" s="59" t="n">
        <v>67851</v>
      </c>
      <c r="L127" s="86" t="n">
        <v>4</v>
      </c>
    </row>
    <row r="128" customFormat="false" ht="12.75" hidden="false" customHeight="false" outlineLevel="0" collapsed="false">
      <c r="A128" s="59" t="s">
        <v>85</v>
      </c>
      <c r="B128" s="60" t="n">
        <v>38498</v>
      </c>
      <c r="C128" s="59" t="n">
        <v>36</v>
      </c>
      <c r="D128" s="59" t="n">
        <v>0</v>
      </c>
      <c r="E128" s="59" t="n">
        <v>4</v>
      </c>
      <c r="F128" s="59" t="n">
        <v>10</v>
      </c>
      <c r="G128" s="59" t="n">
        <v>33</v>
      </c>
      <c r="H128" s="59" t="n">
        <v>99</v>
      </c>
      <c r="I128" s="59" t="n">
        <v>481</v>
      </c>
      <c r="J128" s="59" t="n">
        <v>26144</v>
      </c>
      <c r="K128" s="59" t="n">
        <v>69611</v>
      </c>
      <c r="L128" s="86" t="n">
        <v>14</v>
      </c>
    </row>
    <row r="129" customFormat="false" ht="12.75" hidden="false" customHeight="false" outlineLevel="0" collapsed="false">
      <c r="A129" s="59" t="s">
        <v>85</v>
      </c>
      <c r="B129" s="60" t="n">
        <v>38852</v>
      </c>
      <c r="C129" s="59" t="n">
        <v>28</v>
      </c>
      <c r="D129" s="59" t="n">
        <v>8</v>
      </c>
      <c r="E129" s="59" t="n">
        <v>3</v>
      </c>
      <c r="F129" s="59" t="n">
        <v>14</v>
      </c>
      <c r="G129" s="59" t="n">
        <v>38</v>
      </c>
      <c r="H129" s="59" t="n">
        <v>80</v>
      </c>
      <c r="I129" s="59" t="n">
        <v>663</v>
      </c>
      <c r="J129" s="59" t="n">
        <v>18998</v>
      </c>
      <c r="K129" s="59" t="n">
        <v>62399</v>
      </c>
      <c r="L129" s="86" t="n">
        <v>25</v>
      </c>
    </row>
    <row r="130" customFormat="false" ht="12.75" hidden="false" customHeight="false" outlineLevel="0" collapsed="false">
      <c r="A130" s="59" t="s">
        <v>86</v>
      </c>
      <c r="B130" s="60" t="n">
        <v>34198</v>
      </c>
      <c r="C130" s="59" t="n">
        <v>50</v>
      </c>
      <c r="D130" s="59" t="n">
        <v>0</v>
      </c>
      <c r="E130" s="59" t="n">
        <v>0</v>
      </c>
      <c r="F130" s="59" t="n">
        <v>0</v>
      </c>
      <c r="G130" s="59" t="n">
        <v>0</v>
      </c>
      <c r="H130" s="59" t="n">
        <v>125</v>
      </c>
      <c r="I130" s="59" t="n">
        <v>79</v>
      </c>
      <c r="J130" s="59" t="n">
        <v>27110</v>
      </c>
      <c r="K130" s="59" t="n">
        <v>71405</v>
      </c>
      <c r="L130" s="86" t="n">
        <v>0</v>
      </c>
    </row>
    <row r="131" customFormat="false" ht="12.75" hidden="false" customHeight="false" outlineLevel="0" collapsed="false">
      <c r="A131" s="59" t="s">
        <v>86</v>
      </c>
      <c r="B131" s="60" t="n">
        <v>34508</v>
      </c>
      <c r="C131" s="59" t="n">
        <v>44</v>
      </c>
      <c r="D131" s="59" t="n">
        <v>0</v>
      </c>
      <c r="E131" s="59" t="n">
        <v>0</v>
      </c>
      <c r="F131" s="59" t="n">
        <v>9</v>
      </c>
      <c r="G131" s="59" t="n">
        <v>51</v>
      </c>
      <c r="H131" s="59" t="n">
        <v>110</v>
      </c>
      <c r="I131" s="59" t="n">
        <v>627</v>
      </c>
      <c r="J131" s="59" t="n">
        <v>26332</v>
      </c>
      <c r="K131" s="59" t="n">
        <v>65851</v>
      </c>
      <c r="L131" s="86" t="n">
        <v>9</v>
      </c>
    </row>
    <row r="132" customFormat="false" ht="12.75" hidden="false" customHeight="false" outlineLevel="0" collapsed="false">
      <c r="A132" s="59" t="s">
        <v>86</v>
      </c>
      <c r="B132" s="60" t="n">
        <v>34925</v>
      </c>
      <c r="C132" s="59" t="n">
        <v>172</v>
      </c>
      <c r="D132" s="59" t="n">
        <v>20</v>
      </c>
      <c r="E132" s="59" t="n">
        <v>7</v>
      </c>
      <c r="F132" s="59" t="n">
        <v>22</v>
      </c>
      <c r="G132" s="59" t="n">
        <v>178</v>
      </c>
      <c r="H132" s="59" t="n">
        <v>238</v>
      </c>
      <c r="I132" s="59" t="n">
        <v>955</v>
      </c>
      <c r="J132" s="59" t="n">
        <v>26215</v>
      </c>
      <c r="K132" s="59" t="n">
        <v>72939</v>
      </c>
      <c r="L132" s="86" t="n">
        <v>49</v>
      </c>
    </row>
    <row r="133" customFormat="false" ht="12.75" hidden="false" customHeight="false" outlineLevel="0" collapsed="false">
      <c r="A133" s="59" t="s">
        <v>86</v>
      </c>
      <c r="B133" s="60" t="n">
        <v>35129</v>
      </c>
      <c r="C133" s="59" t="n">
        <v>16</v>
      </c>
      <c r="D133" s="59" t="n">
        <v>1</v>
      </c>
      <c r="E133" s="59" t="n">
        <v>2</v>
      </c>
      <c r="F133" s="59" t="n">
        <v>6</v>
      </c>
      <c r="G133" s="59" t="n">
        <v>38</v>
      </c>
      <c r="H133" s="59" t="n">
        <v>72</v>
      </c>
      <c r="I133" s="59" t="n">
        <v>640</v>
      </c>
      <c r="J133" s="59" t="n">
        <v>27058</v>
      </c>
      <c r="K133" s="59" t="n">
        <v>68950</v>
      </c>
      <c r="L133" s="86" t="n">
        <v>9</v>
      </c>
    </row>
    <row r="134" customFormat="false" ht="12.75" hidden="false" customHeight="false" outlineLevel="0" collapsed="false">
      <c r="A134" s="59" t="s">
        <v>86</v>
      </c>
      <c r="B134" s="60" t="n">
        <v>35571</v>
      </c>
      <c r="C134" s="59" t="n">
        <v>50</v>
      </c>
      <c r="D134" s="59" t="n">
        <v>6</v>
      </c>
      <c r="E134" s="59" t="n">
        <v>3</v>
      </c>
      <c r="F134" s="59" t="n">
        <v>16</v>
      </c>
      <c r="G134" s="59" t="n">
        <v>102</v>
      </c>
      <c r="H134" s="59" t="n">
        <v>132</v>
      </c>
      <c r="I134" s="59" t="n">
        <v>766</v>
      </c>
      <c r="J134" s="59" t="n">
        <v>25966</v>
      </c>
      <c r="K134" s="59" t="n">
        <v>70005</v>
      </c>
      <c r="L134" s="86" t="n">
        <v>25</v>
      </c>
    </row>
    <row r="135" customFormat="false" ht="12.75" hidden="false" customHeight="false" outlineLevel="0" collapsed="false">
      <c r="A135" s="59" t="s">
        <v>86</v>
      </c>
      <c r="B135" s="60" t="n">
        <v>35870</v>
      </c>
      <c r="C135" s="59" t="n">
        <v>20</v>
      </c>
      <c r="D135" s="59" t="n">
        <v>0</v>
      </c>
      <c r="E135" s="59" t="n">
        <v>0</v>
      </c>
      <c r="F135" s="59" t="n">
        <v>6</v>
      </c>
      <c r="G135" s="59" t="n">
        <v>43</v>
      </c>
      <c r="H135" s="59" t="n">
        <v>19</v>
      </c>
      <c r="I135" s="59" t="n">
        <v>418</v>
      </c>
      <c r="J135" s="59" t="n">
        <v>28799</v>
      </c>
      <c r="K135" s="59" t="n">
        <v>69318</v>
      </c>
      <c r="L135" s="86" t="n">
        <v>6</v>
      </c>
    </row>
    <row r="136" customFormat="false" ht="12.75" hidden="false" customHeight="false" outlineLevel="0" collapsed="false">
      <c r="A136" s="59" t="s">
        <v>86</v>
      </c>
      <c r="B136" s="60" t="n">
        <v>36263</v>
      </c>
      <c r="C136" s="59" t="n">
        <v>10</v>
      </c>
      <c r="D136" s="59" t="n">
        <v>3</v>
      </c>
      <c r="E136" s="59" t="n">
        <v>0</v>
      </c>
      <c r="F136" s="59" t="n">
        <v>5</v>
      </c>
      <c r="G136" s="59" t="n">
        <v>22</v>
      </c>
      <c r="H136" s="59" t="n">
        <v>0</v>
      </c>
      <c r="I136" s="59" t="n">
        <v>309</v>
      </c>
      <c r="J136" s="59" t="n">
        <v>29570</v>
      </c>
      <c r="K136" s="59" t="n">
        <v>68208</v>
      </c>
      <c r="L136" s="86" t="n">
        <v>8</v>
      </c>
    </row>
    <row r="137" customFormat="false" ht="12.75" hidden="false" customHeight="false" outlineLevel="0" collapsed="false">
      <c r="A137" s="59" t="s">
        <v>86</v>
      </c>
      <c r="B137" s="60" t="n">
        <v>36615</v>
      </c>
      <c r="C137" s="59" t="n">
        <v>5</v>
      </c>
      <c r="D137" s="59" t="n">
        <v>0</v>
      </c>
      <c r="E137" s="59" t="n">
        <v>0</v>
      </c>
      <c r="F137" s="59" t="n">
        <v>0</v>
      </c>
      <c r="G137" s="59" t="n">
        <v>7</v>
      </c>
      <c r="H137" s="59" t="n">
        <v>13</v>
      </c>
      <c r="I137" s="59" t="n">
        <v>345</v>
      </c>
      <c r="J137" s="59" t="n">
        <v>29354</v>
      </c>
      <c r="K137" s="59" t="n">
        <v>66291</v>
      </c>
      <c r="L137" s="86" t="n">
        <v>0</v>
      </c>
    </row>
    <row r="138" customFormat="false" ht="12.75" hidden="false" customHeight="false" outlineLevel="0" collapsed="false">
      <c r="A138" s="59" t="s">
        <v>86</v>
      </c>
      <c r="B138" s="60" t="n">
        <v>37035</v>
      </c>
      <c r="C138" s="59" t="n">
        <v>9</v>
      </c>
      <c r="D138" s="59" t="n">
        <v>2</v>
      </c>
      <c r="E138" s="59" t="n">
        <v>0</v>
      </c>
      <c r="F138" s="59" t="n">
        <v>3</v>
      </c>
      <c r="G138" s="59" t="n">
        <v>14</v>
      </c>
      <c r="H138" s="59" t="n">
        <v>9</v>
      </c>
      <c r="I138" s="59" t="n">
        <v>357</v>
      </c>
      <c r="J138" s="59" t="n">
        <v>27348</v>
      </c>
      <c r="K138" s="59" t="n">
        <v>67287</v>
      </c>
      <c r="L138" s="86" t="n">
        <v>5</v>
      </c>
    </row>
    <row r="139" customFormat="false" ht="12.75" hidden="false" customHeight="false" outlineLevel="0" collapsed="false">
      <c r="A139" s="59" t="s">
        <v>86</v>
      </c>
      <c r="B139" s="60" t="n">
        <v>37391</v>
      </c>
      <c r="C139" s="59" t="n">
        <v>6</v>
      </c>
      <c r="D139" s="59" t="n">
        <v>0</v>
      </c>
      <c r="E139" s="59" t="n">
        <v>0</v>
      </c>
      <c r="F139" s="59" t="n">
        <v>6</v>
      </c>
      <c r="G139" s="59" t="n">
        <v>19</v>
      </c>
      <c r="H139" s="59" t="n">
        <v>8</v>
      </c>
      <c r="I139" s="59" t="n">
        <v>336</v>
      </c>
      <c r="J139" s="59" t="n">
        <v>32137</v>
      </c>
      <c r="K139" s="59" t="n">
        <v>74463</v>
      </c>
      <c r="L139" s="86" t="n">
        <v>6</v>
      </c>
    </row>
    <row r="140" customFormat="false" ht="12.75" hidden="false" customHeight="false" outlineLevel="0" collapsed="false">
      <c r="A140" s="59" t="s">
        <v>86</v>
      </c>
      <c r="B140" s="60" t="n">
        <v>37770</v>
      </c>
      <c r="C140" s="59" t="n">
        <v>12</v>
      </c>
      <c r="D140" s="59" t="n">
        <v>0</v>
      </c>
      <c r="E140" s="59" t="n">
        <v>0</v>
      </c>
      <c r="F140" s="59" t="n">
        <v>4</v>
      </c>
      <c r="G140" s="59" t="n">
        <v>29</v>
      </c>
      <c r="H140" s="59" t="n">
        <v>0</v>
      </c>
      <c r="I140" s="59" t="n">
        <v>336</v>
      </c>
      <c r="J140" s="59" t="n">
        <v>28922</v>
      </c>
      <c r="K140" s="59" t="n">
        <v>66109</v>
      </c>
      <c r="L140" s="86" t="n">
        <v>4</v>
      </c>
    </row>
    <row r="141" customFormat="false" ht="12.75" hidden="false" customHeight="false" outlineLevel="0" collapsed="false">
      <c r="A141" s="59" t="s">
        <v>86</v>
      </c>
      <c r="B141" s="60" t="n">
        <v>38112</v>
      </c>
      <c r="C141" s="59" t="n">
        <v>11</v>
      </c>
      <c r="D141" s="59" t="n">
        <v>0</v>
      </c>
      <c r="E141" s="59" t="n">
        <v>0</v>
      </c>
      <c r="F141" s="59" t="n">
        <v>5</v>
      </c>
      <c r="G141" s="59" t="n">
        <v>20</v>
      </c>
      <c r="H141" s="59" t="n">
        <v>8</v>
      </c>
      <c r="I141" s="59" t="n">
        <v>312</v>
      </c>
      <c r="J141" s="59" t="n">
        <v>29193</v>
      </c>
      <c r="K141" s="59" t="n">
        <v>70482</v>
      </c>
      <c r="L141" s="86" t="n">
        <v>5</v>
      </c>
    </row>
    <row r="142" customFormat="false" ht="12.75" hidden="false" customHeight="false" outlineLevel="0" collapsed="false">
      <c r="A142" s="59" t="s">
        <v>86</v>
      </c>
      <c r="B142" s="60" t="n">
        <v>38491</v>
      </c>
      <c r="C142" s="59" t="n">
        <v>18</v>
      </c>
      <c r="D142" s="59" t="n">
        <v>0</v>
      </c>
      <c r="E142" s="59" t="n">
        <v>0</v>
      </c>
      <c r="F142" s="59" t="n">
        <v>8</v>
      </c>
      <c r="G142" s="59" t="n">
        <v>38</v>
      </c>
      <c r="H142" s="59" t="n">
        <v>0</v>
      </c>
      <c r="I142" s="59" t="n">
        <v>314</v>
      </c>
      <c r="J142" s="59" t="n">
        <v>29261</v>
      </c>
      <c r="K142" s="59" t="n">
        <v>69970</v>
      </c>
      <c r="L142" s="86" t="n">
        <v>8</v>
      </c>
    </row>
    <row r="143" customFormat="false" ht="12.75" hidden="false" customHeight="false" outlineLevel="0" collapsed="false">
      <c r="A143" s="59" t="s">
        <v>87</v>
      </c>
      <c r="B143" s="60" t="n">
        <v>36964</v>
      </c>
      <c r="C143" s="59" t="n">
        <v>66</v>
      </c>
      <c r="D143" s="59" t="n">
        <v>28</v>
      </c>
      <c r="E143" s="59" t="n">
        <v>15</v>
      </c>
      <c r="F143" s="59" t="n">
        <v>174</v>
      </c>
      <c r="G143" s="59" t="n">
        <v>554</v>
      </c>
      <c r="H143" s="59" t="n">
        <v>55</v>
      </c>
      <c r="I143" s="59" t="n">
        <v>819</v>
      </c>
      <c r="J143" s="59" t="n">
        <v>26982</v>
      </c>
      <c r="K143" s="59" t="n">
        <v>65750</v>
      </c>
      <c r="L143" s="86" t="n">
        <v>217</v>
      </c>
    </row>
    <row r="144" customFormat="false" ht="12.75" hidden="false" customHeight="false" outlineLevel="0" collapsed="false">
      <c r="A144" s="59" t="s">
        <v>87</v>
      </c>
      <c r="B144" s="60" t="n">
        <v>37214</v>
      </c>
      <c r="C144" s="59" t="n">
        <v>0</v>
      </c>
      <c r="D144" s="59" t="n">
        <v>14</v>
      </c>
      <c r="E144" s="59" t="n">
        <v>0</v>
      </c>
      <c r="F144" s="59" t="n">
        <v>1</v>
      </c>
      <c r="G144" s="59" t="n">
        <v>0</v>
      </c>
      <c r="H144" s="59" t="n">
        <v>16</v>
      </c>
      <c r="I144" s="59" t="n">
        <v>295</v>
      </c>
      <c r="J144" s="59" t="n">
        <v>20964</v>
      </c>
      <c r="K144" s="59" t="n">
        <v>51995</v>
      </c>
      <c r="L144" s="86" t="n">
        <v>15</v>
      </c>
    </row>
    <row r="145" customFormat="false" ht="12.75" hidden="false" customHeight="false" outlineLevel="0" collapsed="false">
      <c r="A145" s="59" t="s">
        <v>87</v>
      </c>
      <c r="B145" s="60" t="n">
        <v>37322</v>
      </c>
      <c r="C145" s="59" t="n">
        <v>88</v>
      </c>
      <c r="D145" s="59" t="n">
        <v>36</v>
      </c>
      <c r="E145" s="59" t="n">
        <v>4</v>
      </c>
      <c r="F145" s="59" t="n">
        <v>83</v>
      </c>
      <c r="G145" s="59" t="n">
        <v>368</v>
      </c>
      <c r="H145" s="59" t="n">
        <v>12</v>
      </c>
      <c r="I145" s="59" t="n">
        <v>419</v>
      </c>
      <c r="J145" s="59" t="n">
        <v>26269</v>
      </c>
      <c r="K145" s="59" t="n">
        <v>61776</v>
      </c>
      <c r="L145" s="86" t="n">
        <v>123</v>
      </c>
    </row>
    <row r="146" customFormat="false" ht="12.75" hidden="false" customHeight="false" outlineLevel="0" collapsed="false">
      <c r="A146" s="59" t="s">
        <v>87</v>
      </c>
      <c r="B146" s="60" t="n">
        <v>37721</v>
      </c>
      <c r="C146" s="59" t="n">
        <v>103</v>
      </c>
      <c r="D146" s="59" t="n">
        <v>61</v>
      </c>
      <c r="E146" s="59" t="n">
        <v>15</v>
      </c>
      <c r="F146" s="59" t="n">
        <v>245</v>
      </c>
      <c r="G146" s="59" t="n">
        <v>923</v>
      </c>
      <c r="H146" s="59" t="n">
        <v>46</v>
      </c>
      <c r="I146" s="59" t="n">
        <v>779</v>
      </c>
      <c r="J146" s="59" t="n">
        <v>26582</v>
      </c>
      <c r="K146" s="59" t="n">
        <v>60880</v>
      </c>
      <c r="L146" s="86" t="n">
        <v>321</v>
      </c>
    </row>
    <row r="147" customFormat="false" ht="12.75" hidden="false" customHeight="false" outlineLevel="0" collapsed="false">
      <c r="A147" s="59" t="s">
        <v>87</v>
      </c>
      <c r="B147" s="60" t="n">
        <v>38069</v>
      </c>
      <c r="C147" s="59" t="n">
        <v>144</v>
      </c>
      <c r="D147" s="59" t="n">
        <v>74</v>
      </c>
      <c r="E147" s="59" t="n">
        <v>20</v>
      </c>
      <c r="F147" s="59" t="n">
        <v>294</v>
      </c>
      <c r="G147" s="59" t="n">
        <v>1082</v>
      </c>
      <c r="H147" s="59" t="n">
        <v>57</v>
      </c>
      <c r="I147" s="59" t="n">
        <v>944</v>
      </c>
      <c r="J147" s="59" t="n">
        <v>27924</v>
      </c>
      <c r="K147" s="59" t="n">
        <v>71925</v>
      </c>
      <c r="L147" s="86" t="n">
        <v>388</v>
      </c>
    </row>
    <row r="148" customFormat="false" ht="12.75" hidden="false" customHeight="false" outlineLevel="0" collapsed="false">
      <c r="A148" s="59" t="s">
        <v>87</v>
      </c>
      <c r="B148" s="60" t="n">
        <v>38432</v>
      </c>
      <c r="C148" s="59" t="n">
        <v>403</v>
      </c>
      <c r="D148" s="59" t="n">
        <v>192</v>
      </c>
      <c r="E148" s="59" t="n">
        <v>57</v>
      </c>
      <c r="F148" s="59" t="n">
        <v>815</v>
      </c>
      <c r="G148" s="59" t="n">
        <v>2602</v>
      </c>
      <c r="H148" s="59" t="n">
        <v>61</v>
      </c>
      <c r="I148" s="59" t="n">
        <v>1106</v>
      </c>
      <c r="J148" s="59" t="n">
        <v>29603</v>
      </c>
      <c r="K148" s="59" t="n">
        <v>70010</v>
      </c>
      <c r="L148" s="86" t="n">
        <v>1064</v>
      </c>
    </row>
    <row r="149" customFormat="false" ht="12.75" hidden="false" customHeight="false" outlineLevel="0" collapsed="false">
      <c r="A149" s="59" t="s">
        <v>87</v>
      </c>
      <c r="B149" s="60" t="n">
        <v>38796</v>
      </c>
      <c r="C149" s="59" t="n">
        <v>65</v>
      </c>
      <c r="D149" s="59" t="n">
        <v>34</v>
      </c>
      <c r="E149" s="59" t="n">
        <v>5</v>
      </c>
      <c r="F149" s="59" t="n">
        <v>71</v>
      </c>
      <c r="G149" s="59" t="n">
        <v>390</v>
      </c>
      <c r="H149" s="59" t="n">
        <v>27</v>
      </c>
      <c r="I149" s="59" t="n">
        <v>491</v>
      </c>
      <c r="J149" s="59" t="n">
        <v>21535</v>
      </c>
      <c r="K149" s="59" t="n">
        <v>60911</v>
      </c>
      <c r="L149" s="86" t="n">
        <v>110</v>
      </c>
    </row>
    <row r="150" customFormat="false" ht="12.75" hidden="false" customHeight="false" outlineLevel="0" collapsed="false">
      <c r="A150" s="59" t="s">
        <v>88</v>
      </c>
      <c r="B150" s="60" t="n">
        <v>34198</v>
      </c>
      <c r="C150" s="59" t="n">
        <v>73</v>
      </c>
      <c r="D150" s="59" t="n">
        <v>0</v>
      </c>
      <c r="E150" s="59" t="n">
        <v>0</v>
      </c>
      <c r="F150" s="59" t="n">
        <v>14</v>
      </c>
      <c r="G150" s="59" t="n">
        <v>73</v>
      </c>
      <c r="H150" s="59" t="n">
        <v>172</v>
      </c>
      <c r="I150" s="59" t="n">
        <v>858</v>
      </c>
      <c r="J150" s="59" t="n">
        <v>22530</v>
      </c>
      <c r="K150" s="59" t="n">
        <v>71258</v>
      </c>
      <c r="L150" s="86" t="n">
        <v>14</v>
      </c>
    </row>
    <row r="151" customFormat="false" ht="12.75" hidden="false" customHeight="false" outlineLevel="0" collapsed="false">
      <c r="A151" s="59" t="s">
        <v>88</v>
      </c>
      <c r="B151" s="60" t="n">
        <v>34495</v>
      </c>
      <c r="C151" s="59" t="n">
        <v>49</v>
      </c>
      <c r="D151" s="59" t="n">
        <v>0</v>
      </c>
      <c r="E151" s="59" t="n">
        <v>0</v>
      </c>
      <c r="F151" s="59" t="n">
        <v>7</v>
      </c>
      <c r="G151" s="59" t="n">
        <v>53</v>
      </c>
      <c r="H151" s="59" t="n">
        <v>237</v>
      </c>
      <c r="I151" s="59" t="n">
        <v>709</v>
      </c>
      <c r="J151" s="59" t="n">
        <v>24989</v>
      </c>
      <c r="K151" s="59" t="n">
        <v>70274</v>
      </c>
      <c r="L151" s="86" t="n">
        <v>7</v>
      </c>
    </row>
    <row r="152" customFormat="false" ht="12.75" hidden="false" customHeight="false" outlineLevel="0" collapsed="false">
      <c r="A152" s="59" t="s">
        <v>88</v>
      </c>
      <c r="B152" s="60" t="n">
        <v>34915</v>
      </c>
      <c r="C152" s="59" t="n">
        <v>90</v>
      </c>
      <c r="D152" s="59" t="n">
        <v>14</v>
      </c>
      <c r="E152" s="59" t="n">
        <v>0</v>
      </c>
      <c r="F152" s="59" t="n">
        <v>19</v>
      </c>
      <c r="G152" s="59" t="n">
        <v>152</v>
      </c>
      <c r="H152" s="59" t="n">
        <v>158</v>
      </c>
      <c r="I152" s="59" t="n">
        <v>806</v>
      </c>
      <c r="J152" s="59" t="n">
        <v>29059</v>
      </c>
      <c r="K152" s="59" t="n">
        <v>81089</v>
      </c>
      <c r="L152" s="86" t="n">
        <v>33</v>
      </c>
    </row>
    <row r="153" customFormat="false" ht="12.75" hidden="false" customHeight="false" outlineLevel="0" collapsed="false">
      <c r="A153" s="59" t="s">
        <v>88</v>
      </c>
      <c r="B153" s="60" t="n">
        <v>35137</v>
      </c>
      <c r="C153" s="59" t="n">
        <v>98</v>
      </c>
      <c r="D153" s="59" t="n">
        <v>4</v>
      </c>
      <c r="E153" s="59" t="n">
        <v>0</v>
      </c>
      <c r="F153" s="59" t="n">
        <v>11</v>
      </c>
      <c r="G153" s="59" t="n">
        <v>60</v>
      </c>
      <c r="H153" s="59" t="n">
        <v>60</v>
      </c>
      <c r="I153" s="59" t="n">
        <v>537</v>
      </c>
      <c r="J153" s="59" t="n">
        <v>34028</v>
      </c>
      <c r="K153" s="59" t="n">
        <v>76285</v>
      </c>
      <c r="L153" s="86" t="n">
        <v>15</v>
      </c>
    </row>
    <row r="154" customFormat="false" ht="12.75" hidden="false" customHeight="false" outlineLevel="0" collapsed="false">
      <c r="A154" s="59" t="s">
        <v>88</v>
      </c>
      <c r="B154" s="60" t="n">
        <v>35572</v>
      </c>
      <c r="C154" s="59" t="n">
        <v>55</v>
      </c>
      <c r="D154" s="59" t="n">
        <v>4</v>
      </c>
      <c r="E154" s="59" t="n">
        <v>2</v>
      </c>
      <c r="F154" s="59" t="n">
        <v>16</v>
      </c>
      <c r="G154" s="59" t="n">
        <v>101</v>
      </c>
      <c r="H154" s="59" t="n">
        <v>49</v>
      </c>
      <c r="I154" s="59" t="n">
        <v>507</v>
      </c>
      <c r="J154" s="59" t="n">
        <v>30611</v>
      </c>
      <c r="K154" s="59" t="n">
        <v>69385</v>
      </c>
      <c r="L154" s="86" t="n">
        <v>22</v>
      </c>
    </row>
    <row r="155" customFormat="false" ht="12.75" hidden="false" customHeight="false" outlineLevel="0" collapsed="false">
      <c r="A155" s="59" t="s">
        <v>88</v>
      </c>
      <c r="B155" s="60" t="n">
        <v>35839</v>
      </c>
      <c r="C155" s="59" t="n">
        <v>63</v>
      </c>
      <c r="D155" s="59" t="n">
        <v>13</v>
      </c>
      <c r="E155" s="59" t="n">
        <v>16</v>
      </c>
      <c r="F155" s="59" t="n">
        <v>28</v>
      </c>
      <c r="G155" s="59" t="n">
        <v>144</v>
      </c>
      <c r="H155" s="59" t="n">
        <v>33</v>
      </c>
      <c r="I155" s="59" t="n">
        <v>418</v>
      </c>
      <c r="J155" s="59" t="n">
        <v>28914</v>
      </c>
      <c r="K155" s="59" t="n">
        <v>71235</v>
      </c>
      <c r="L155" s="86" t="n">
        <v>57</v>
      </c>
    </row>
    <row r="156" customFormat="false" ht="12.75" hidden="false" customHeight="false" outlineLevel="0" collapsed="false">
      <c r="A156" s="59" t="s">
        <v>88</v>
      </c>
      <c r="B156" s="60" t="n">
        <v>36244</v>
      </c>
      <c r="C156" s="59" t="n">
        <v>22</v>
      </c>
      <c r="D156" s="59" t="n">
        <v>2</v>
      </c>
      <c r="E156" s="59" t="n">
        <v>1</v>
      </c>
      <c r="F156" s="59" t="n">
        <v>3</v>
      </c>
      <c r="G156" s="59" t="n">
        <v>15</v>
      </c>
      <c r="H156" s="59" t="n">
        <v>32</v>
      </c>
      <c r="I156" s="59" t="n">
        <v>431</v>
      </c>
      <c r="J156" s="59" t="n">
        <v>27830</v>
      </c>
      <c r="K156" s="59" t="n">
        <v>67405</v>
      </c>
      <c r="L156" s="86" t="n">
        <v>6</v>
      </c>
    </row>
    <row r="157" customFormat="false" ht="12.75" hidden="false" customHeight="false" outlineLevel="0" collapsed="false">
      <c r="A157" s="59" t="s">
        <v>88</v>
      </c>
      <c r="B157" s="60" t="n">
        <v>36593</v>
      </c>
      <c r="C157" s="59" t="n">
        <v>32</v>
      </c>
      <c r="D157" s="59" t="n">
        <v>0</v>
      </c>
      <c r="E157" s="59" t="n">
        <v>0</v>
      </c>
      <c r="F157" s="59" t="n">
        <v>4</v>
      </c>
      <c r="G157" s="59" t="n">
        <v>16</v>
      </c>
      <c r="H157" s="59" t="n">
        <v>42</v>
      </c>
      <c r="I157" s="59" t="n">
        <v>522</v>
      </c>
      <c r="J157" s="59" t="n">
        <v>27270</v>
      </c>
      <c r="K157" s="59" t="n">
        <v>70222</v>
      </c>
      <c r="L157" s="86" t="n">
        <v>4</v>
      </c>
    </row>
    <row r="158" customFormat="false" ht="12.75" hidden="false" customHeight="false" outlineLevel="0" collapsed="false">
      <c r="A158" s="59" t="s">
        <v>88</v>
      </c>
      <c r="B158" s="60" t="n">
        <v>36964</v>
      </c>
      <c r="C158" s="59" t="n">
        <v>27</v>
      </c>
      <c r="D158" s="59" t="n">
        <v>2</v>
      </c>
      <c r="E158" s="59" t="n">
        <v>0</v>
      </c>
      <c r="F158" s="59" t="n">
        <v>3</v>
      </c>
      <c r="G158" s="59" t="n">
        <v>43</v>
      </c>
      <c r="H158" s="59" t="n">
        <v>46</v>
      </c>
      <c r="I158" s="59" t="n">
        <v>483</v>
      </c>
      <c r="J158" s="59" t="n">
        <v>25293</v>
      </c>
      <c r="K158" s="59" t="n">
        <v>67636</v>
      </c>
      <c r="L158" s="86" t="n">
        <v>5</v>
      </c>
    </row>
    <row r="159" customFormat="false" ht="12.75" hidden="false" customHeight="false" outlineLevel="0" collapsed="false">
      <c r="A159" s="59" t="s">
        <v>88</v>
      </c>
      <c r="B159" s="60" t="n">
        <v>37321</v>
      </c>
      <c r="C159" s="59" t="n">
        <v>51</v>
      </c>
      <c r="D159" s="59" t="n">
        <v>0</v>
      </c>
      <c r="E159" s="59" t="n">
        <v>0</v>
      </c>
      <c r="F159" s="59" t="n">
        <v>3</v>
      </c>
      <c r="G159" s="59" t="n">
        <v>27</v>
      </c>
      <c r="H159" s="59" t="n">
        <v>42</v>
      </c>
      <c r="I159" s="59" t="n">
        <v>624</v>
      </c>
      <c r="J159" s="59" t="n">
        <v>24389</v>
      </c>
      <c r="K159" s="59" t="n">
        <v>65076</v>
      </c>
      <c r="L159" s="86" t="n">
        <v>3</v>
      </c>
    </row>
    <row r="160" customFormat="false" ht="12.75" hidden="false" customHeight="false" outlineLevel="0" collapsed="false">
      <c r="A160" s="59" t="s">
        <v>88</v>
      </c>
      <c r="B160" s="60" t="n">
        <v>37720</v>
      </c>
      <c r="C160" s="59" t="n">
        <v>28</v>
      </c>
      <c r="D160" s="59" t="n">
        <v>1</v>
      </c>
      <c r="E160" s="59" t="n">
        <v>0</v>
      </c>
      <c r="F160" s="59" t="n">
        <v>4</v>
      </c>
      <c r="G160" s="59" t="n">
        <v>2</v>
      </c>
      <c r="H160" s="59" t="n">
        <v>58</v>
      </c>
      <c r="I160" s="59" t="n">
        <v>367</v>
      </c>
      <c r="J160" s="59" t="n">
        <v>23644</v>
      </c>
      <c r="K160" s="59" t="n">
        <v>58583</v>
      </c>
      <c r="L160" s="86" t="n">
        <v>5</v>
      </c>
    </row>
    <row r="161" customFormat="false" ht="12.75" hidden="false" customHeight="false" outlineLevel="0" collapsed="false">
      <c r="A161" s="59" t="s">
        <v>88</v>
      </c>
      <c r="B161" s="60" t="n">
        <v>38064</v>
      </c>
      <c r="C161" s="59" t="n">
        <v>43</v>
      </c>
      <c r="D161" s="59" t="n">
        <v>0</v>
      </c>
      <c r="E161" s="59" t="n">
        <v>1</v>
      </c>
      <c r="F161" s="59" t="n">
        <v>3</v>
      </c>
      <c r="G161" s="59" t="n">
        <v>21</v>
      </c>
      <c r="H161" s="59" t="n">
        <v>101</v>
      </c>
      <c r="I161" s="59" t="n">
        <v>637</v>
      </c>
      <c r="J161" s="59" t="n">
        <v>21111</v>
      </c>
      <c r="K161" s="59" t="n">
        <v>67906</v>
      </c>
      <c r="L161" s="86" t="n">
        <v>4</v>
      </c>
    </row>
    <row r="162" customFormat="false" ht="12.75" hidden="false" customHeight="false" outlineLevel="0" collapsed="false">
      <c r="A162" s="59" t="s">
        <v>88</v>
      </c>
      <c r="B162" s="60" t="n">
        <v>38429</v>
      </c>
      <c r="C162" s="59" t="n">
        <v>32</v>
      </c>
      <c r="D162" s="59" t="n">
        <v>0</v>
      </c>
      <c r="E162" s="59" t="n">
        <v>0</v>
      </c>
      <c r="F162" s="59" t="n">
        <v>5</v>
      </c>
      <c r="G162" s="59" t="n">
        <v>28</v>
      </c>
      <c r="H162" s="59" t="n">
        <v>64</v>
      </c>
      <c r="I162" s="59" t="n">
        <v>507</v>
      </c>
      <c r="J162" s="59" t="n">
        <v>25108</v>
      </c>
      <c r="K162" s="59" t="n">
        <v>67589</v>
      </c>
      <c r="L162" s="86" t="n">
        <v>5</v>
      </c>
    </row>
    <row r="163" customFormat="false" ht="12.75" hidden="false" customHeight="false" outlineLevel="0" collapsed="false">
      <c r="A163" s="59" t="s">
        <v>88</v>
      </c>
      <c r="B163" s="60" t="n">
        <v>38796</v>
      </c>
      <c r="C163" s="59" t="n">
        <v>68</v>
      </c>
      <c r="D163" s="59" t="n">
        <v>7</v>
      </c>
      <c r="E163" s="59" t="n">
        <v>0</v>
      </c>
      <c r="F163" s="59" t="n">
        <v>8</v>
      </c>
      <c r="G163" s="59" t="n">
        <v>37</v>
      </c>
      <c r="H163" s="59" t="n">
        <v>61</v>
      </c>
      <c r="I163" s="59" t="n">
        <v>671</v>
      </c>
      <c r="J163" s="59" t="n">
        <v>22872</v>
      </c>
      <c r="K163" s="59" t="n">
        <v>65653</v>
      </c>
      <c r="L163" s="86" t="n">
        <v>15</v>
      </c>
    </row>
    <row r="164" customFormat="false" ht="12.75" hidden="false" customHeight="false" outlineLevel="0" collapsed="false">
      <c r="A164" s="59" t="s">
        <v>89</v>
      </c>
      <c r="B164" s="60" t="n">
        <v>34198</v>
      </c>
      <c r="C164" s="59" t="n">
        <v>27</v>
      </c>
      <c r="D164" s="59" t="n">
        <v>0</v>
      </c>
      <c r="E164" s="59" t="n">
        <v>12</v>
      </c>
      <c r="F164" s="59" t="n">
        <v>55</v>
      </c>
      <c r="G164" s="59" t="n">
        <v>34</v>
      </c>
      <c r="H164" s="59" t="n">
        <v>69</v>
      </c>
      <c r="I164" s="59" t="n">
        <v>476</v>
      </c>
      <c r="J164" s="59" t="n">
        <v>28547</v>
      </c>
      <c r="K164" s="59" t="n">
        <v>69261</v>
      </c>
      <c r="L164" s="86" t="n">
        <v>67</v>
      </c>
    </row>
    <row r="165" customFormat="false" ht="12.75" hidden="false" customHeight="false" outlineLevel="0" collapsed="false">
      <c r="A165" s="59" t="s">
        <v>89</v>
      </c>
      <c r="B165" s="60" t="n">
        <v>34479</v>
      </c>
      <c r="C165" s="59" t="n">
        <v>24</v>
      </c>
      <c r="D165" s="59" t="n">
        <v>0</v>
      </c>
      <c r="E165" s="59" t="n">
        <v>0</v>
      </c>
      <c r="F165" s="59" t="n">
        <v>9</v>
      </c>
      <c r="G165" s="59" t="n">
        <v>38</v>
      </c>
      <c r="H165" s="59" t="n">
        <v>46</v>
      </c>
      <c r="I165" s="59" t="n">
        <v>370</v>
      </c>
      <c r="J165" s="59" t="n">
        <v>30749</v>
      </c>
      <c r="K165" s="59" t="n">
        <v>68030</v>
      </c>
      <c r="L165" s="86" t="n">
        <v>9</v>
      </c>
    </row>
    <row r="166" customFormat="false" ht="12.75" hidden="false" customHeight="false" outlineLevel="0" collapsed="false">
      <c r="A166" s="59" t="s">
        <v>89</v>
      </c>
      <c r="B166" s="60" t="n">
        <v>34508</v>
      </c>
      <c r="C166" s="59" t="n">
        <v>25</v>
      </c>
      <c r="D166" s="59" t="n">
        <v>0</v>
      </c>
      <c r="E166" s="59" t="n">
        <v>0</v>
      </c>
      <c r="F166" s="59" t="n">
        <v>10</v>
      </c>
      <c r="G166" s="59" t="n">
        <v>43</v>
      </c>
      <c r="H166" s="59" t="n">
        <v>65</v>
      </c>
      <c r="I166" s="59" t="n">
        <v>363</v>
      </c>
      <c r="J166" s="59" t="n">
        <v>34164</v>
      </c>
      <c r="K166" s="59" t="n">
        <v>79713</v>
      </c>
      <c r="L166" s="86" t="n">
        <v>10</v>
      </c>
    </row>
    <row r="167" customFormat="false" ht="12.75" hidden="false" customHeight="false" outlineLevel="0" collapsed="false">
      <c r="A167" s="59" t="s">
        <v>89</v>
      </c>
      <c r="B167" s="60" t="n">
        <v>34541</v>
      </c>
      <c r="C167" s="59" t="n">
        <v>12</v>
      </c>
      <c r="D167" s="59" t="n">
        <v>0</v>
      </c>
      <c r="E167" s="59" t="n">
        <v>6</v>
      </c>
      <c r="F167" s="59" t="n">
        <v>10</v>
      </c>
      <c r="G167" s="59" t="n">
        <v>43</v>
      </c>
      <c r="H167" s="59" t="n">
        <v>56</v>
      </c>
      <c r="I167" s="59" t="n">
        <v>420</v>
      </c>
      <c r="J167" s="59" t="n">
        <v>32383</v>
      </c>
      <c r="K167" s="59" t="n">
        <v>74087</v>
      </c>
      <c r="L167" s="86" t="n">
        <v>16</v>
      </c>
    </row>
    <row r="168" customFormat="false" ht="12.75" hidden="false" customHeight="false" outlineLevel="0" collapsed="false">
      <c r="A168" s="59" t="s">
        <v>89</v>
      </c>
      <c r="B168" s="60" t="n">
        <v>34570</v>
      </c>
      <c r="C168" s="59" t="n">
        <v>14</v>
      </c>
      <c r="D168" s="59" t="n">
        <v>0</v>
      </c>
      <c r="E168" s="59" t="n">
        <v>0</v>
      </c>
      <c r="F168" s="59" t="n">
        <v>13</v>
      </c>
      <c r="G168" s="59" t="n">
        <v>37</v>
      </c>
      <c r="H168" s="59" t="n">
        <v>80</v>
      </c>
      <c r="I168" s="59" t="n">
        <v>500</v>
      </c>
      <c r="J168" s="59" t="n">
        <v>26499</v>
      </c>
      <c r="K168" s="59" t="n">
        <v>66943</v>
      </c>
      <c r="L168" s="86" t="n">
        <v>13</v>
      </c>
    </row>
    <row r="169" customFormat="false" ht="12.75" hidden="false" customHeight="false" outlineLevel="0" collapsed="false">
      <c r="A169" s="59" t="s">
        <v>89</v>
      </c>
      <c r="B169" s="60" t="n">
        <v>34920</v>
      </c>
      <c r="C169" s="59" t="n">
        <v>16</v>
      </c>
      <c r="D169" s="59" t="n">
        <v>3</v>
      </c>
      <c r="E169" s="59" t="n">
        <v>0</v>
      </c>
      <c r="F169" s="59" t="n">
        <v>7</v>
      </c>
      <c r="G169" s="59" t="n">
        <v>56</v>
      </c>
      <c r="H169" s="59" t="n">
        <v>120</v>
      </c>
      <c r="I169" s="59" t="n">
        <v>544</v>
      </c>
      <c r="J169" s="59" t="n">
        <v>26474</v>
      </c>
      <c r="K169" s="59" t="n">
        <v>68786</v>
      </c>
      <c r="L169" s="86" t="n">
        <v>10</v>
      </c>
    </row>
    <row r="170" customFormat="false" ht="12.75" hidden="false" customHeight="false" outlineLevel="0" collapsed="false">
      <c r="A170" s="59" t="s">
        <v>89</v>
      </c>
      <c r="B170" s="60" t="n">
        <v>35128</v>
      </c>
      <c r="C170" s="59" t="n">
        <v>4</v>
      </c>
      <c r="D170" s="59" t="n">
        <v>2</v>
      </c>
      <c r="E170" s="59" t="n">
        <v>0</v>
      </c>
      <c r="F170" s="59" t="n">
        <v>6</v>
      </c>
      <c r="G170" s="59" t="n">
        <v>31</v>
      </c>
      <c r="H170" s="59" t="n">
        <v>49</v>
      </c>
      <c r="I170" s="59" t="n">
        <v>549</v>
      </c>
      <c r="J170" s="59" t="n">
        <v>30080</v>
      </c>
      <c r="K170" s="59" t="n">
        <v>69283</v>
      </c>
      <c r="L170" s="86" t="n">
        <v>8</v>
      </c>
    </row>
    <row r="171" customFormat="false" ht="12.75" hidden="false" customHeight="false" outlineLevel="0" collapsed="false">
      <c r="A171" s="59" t="s">
        <v>89</v>
      </c>
      <c r="B171" s="60" t="n">
        <v>35571</v>
      </c>
      <c r="C171" s="59" t="n">
        <v>28</v>
      </c>
      <c r="D171" s="59" t="n">
        <v>4</v>
      </c>
      <c r="E171" s="59" t="n">
        <v>1</v>
      </c>
      <c r="F171" s="59" t="n">
        <v>16</v>
      </c>
      <c r="G171" s="59" t="n">
        <v>81</v>
      </c>
      <c r="H171" s="59" t="n">
        <v>49</v>
      </c>
      <c r="I171" s="59" t="n">
        <v>486</v>
      </c>
      <c r="J171" s="59" t="n">
        <v>29110</v>
      </c>
      <c r="K171" s="59" t="n">
        <v>70383</v>
      </c>
      <c r="L171" s="86" t="n">
        <v>21</v>
      </c>
    </row>
    <row r="172" customFormat="false" ht="12.75" hidden="false" customHeight="false" outlineLevel="0" collapsed="false">
      <c r="A172" s="59" t="s">
        <v>89</v>
      </c>
      <c r="B172" s="60" t="n">
        <v>36006</v>
      </c>
      <c r="C172" s="59" t="n">
        <v>40</v>
      </c>
      <c r="D172" s="59" t="n">
        <v>7</v>
      </c>
      <c r="E172" s="59" t="n">
        <v>1</v>
      </c>
      <c r="F172" s="59" t="n">
        <v>13</v>
      </c>
      <c r="G172" s="59" t="n">
        <v>60</v>
      </c>
      <c r="H172" s="59" t="n">
        <v>74</v>
      </c>
      <c r="I172" s="59" t="n">
        <v>571</v>
      </c>
      <c r="J172" s="59" t="n">
        <v>27305</v>
      </c>
      <c r="K172" s="59" t="n">
        <v>76031</v>
      </c>
      <c r="L172" s="86" t="n">
        <v>21</v>
      </c>
    </row>
    <row r="173" customFormat="false" ht="12.75" hidden="false" customHeight="false" outlineLevel="0" collapsed="false">
      <c r="A173" s="59" t="s">
        <v>89</v>
      </c>
      <c r="B173" s="60" t="n">
        <v>36377</v>
      </c>
      <c r="C173" s="59" t="n">
        <v>7</v>
      </c>
      <c r="D173" s="59" t="n">
        <v>0</v>
      </c>
      <c r="E173" s="59" t="n">
        <v>0</v>
      </c>
      <c r="F173" s="59" t="n">
        <v>2</v>
      </c>
      <c r="G173" s="59" t="n">
        <v>11</v>
      </c>
      <c r="H173" s="59" t="n">
        <v>0</v>
      </c>
      <c r="I173" s="59" t="n">
        <v>283</v>
      </c>
      <c r="J173" s="59" t="n">
        <v>25748</v>
      </c>
      <c r="K173" s="59" t="n">
        <v>68317</v>
      </c>
      <c r="L173" s="86" t="n">
        <v>2</v>
      </c>
    </row>
    <row r="174" customFormat="false" ht="12.75" hidden="false" customHeight="false" outlineLevel="0" collapsed="false">
      <c r="A174" s="59" t="s">
        <v>89</v>
      </c>
      <c r="B174" s="60" t="n">
        <v>36734</v>
      </c>
      <c r="C174" s="59" t="n">
        <v>5</v>
      </c>
      <c r="D174" s="59" t="n">
        <v>0</v>
      </c>
      <c r="E174" s="59" t="n">
        <v>0</v>
      </c>
      <c r="F174" s="59" t="n">
        <v>0</v>
      </c>
      <c r="G174" s="59" t="n">
        <v>5</v>
      </c>
      <c r="H174" s="59" t="n">
        <v>0</v>
      </c>
      <c r="I174" s="59" t="n">
        <v>269</v>
      </c>
      <c r="J174" s="59" t="n">
        <v>27286</v>
      </c>
      <c r="K174" s="59" t="n">
        <v>64518</v>
      </c>
      <c r="L174" s="86" t="n">
        <v>0</v>
      </c>
    </row>
    <row r="175" customFormat="false" ht="12.75" hidden="false" customHeight="false" outlineLevel="0" collapsed="false">
      <c r="A175" s="59" t="s">
        <v>89</v>
      </c>
      <c r="B175" s="60" t="n">
        <v>37533</v>
      </c>
      <c r="C175" s="59" t="n">
        <v>11</v>
      </c>
      <c r="D175" s="59" t="n">
        <v>0</v>
      </c>
      <c r="E175" s="59" t="n">
        <v>0</v>
      </c>
      <c r="F175" s="59" t="n">
        <v>3</v>
      </c>
      <c r="G175" s="59" t="n">
        <v>12</v>
      </c>
      <c r="H175" s="59" t="n">
        <v>0</v>
      </c>
      <c r="I175" s="59" t="n">
        <v>296</v>
      </c>
      <c r="J175" s="59" t="n">
        <v>26669</v>
      </c>
      <c r="K175" s="59" t="n">
        <v>61358</v>
      </c>
      <c r="L175" s="86" t="n">
        <v>3</v>
      </c>
    </row>
    <row r="176" customFormat="false" ht="12.75" hidden="false" customHeight="false" outlineLevel="0" collapsed="false">
      <c r="A176" s="59" t="s">
        <v>89</v>
      </c>
      <c r="B176" s="60" t="n">
        <v>37866</v>
      </c>
      <c r="C176" s="59" t="n">
        <v>11</v>
      </c>
      <c r="D176" s="59" t="n">
        <v>0</v>
      </c>
      <c r="E176" s="59" t="n">
        <v>1</v>
      </c>
      <c r="F176" s="59" t="n">
        <v>0</v>
      </c>
      <c r="G176" s="59" t="n">
        <v>18</v>
      </c>
      <c r="H176" s="59" t="n">
        <v>20</v>
      </c>
      <c r="I176" s="59" t="n">
        <v>296</v>
      </c>
      <c r="J176" s="59" t="n">
        <v>29533</v>
      </c>
      <c r="K176" s="59" t="n">
        <v>70139</v>
      </c>
      <c r="L176" s="86" t="n">
        <v>1</v>
      </c>
    </row>
    <row r="177" customFormat="false" ht="12.75" hidden="false" customHeight="false" outlineLevel="0" collapsed="false">
      <c r="A177" s="59" t="s">
        <v>89</v>
      </c>
      <c r="B177" s="60" t="n">
        <v>38229</v>
      </c>
      <c r="C177" s="59" t="n">
        <v>12</v>
      </c>
      <c r="D177" s="59" t="n">
        <v>3</v>
      </c>
      <c r="E177" s="59" t="n">
        <v>0</v>
      </c>
      <c r="F177" s="59" t="n">
        <v>3</v>
      </c>
      <c r="G177" s="59" t="n">
        <v>17</v>
      </c>
      <c r="H177" s="59" t="n">
        <v>11</v>
      </c>
      <c r="I177" s="59" t="n">
        <v>305</v>
      </c>
      <c r="J177" s="59" t="n">
        <v>31462</v>
      </c>
      <c r="K177" s="59" t="n">
        <v>75578</v>
      </c>
      <c r="L177" s="86" t="n">
        <v>6</v>
      </c>
    </row>
    <row r="178" customFormat="false" ht="12.75" hidden="false" customHeight="false" outlineLevel="0" collapsed="false">
      <c r="A178" s="59" t="s">
        <v>90</v>
      </c>
      <c r="B178" s="60" t="n">
        <v>33039</v>
      </c>
      <c r="C178" s="59" t="n">
        <v>65</v>
      </c>
      <c r="D178" s="59" t="n">
        <v>0</v>
      </c>
      <c r="E178" s="59" t="n">
        <v>0</v>
      </c>
      <c r="F178" s="59" t="n">
        <v>7</v>
      </c>
      <c r="G178" s="59" t="n">
        <v>38</v>
      </c>
      <c r="H178" s="59" t="n">
        <v>156</v>
      </c>
      <c r="I178" s="59" t="n">
        <v>732</v>
      </c>
      <c r="J178" s="59" t="n">
        <v>21864</v>
      </c>
      <c r="K178" s="59" t="n">
        <v>72854</v>
      </c>
      <c r="L178" s="86" t="n">
        <v>7</v>
      </c>
    </row>
    <row r="179" customFormat="false" ht="12.75" hidden="false" customHeight="false" outlineLevel="0" collapsed="false">
      <c r="A179" s="59" t="s">
        <v>90</v>
      </c>
      <c r="B179" s="60" t="n">
        <v>33123</v>
      </c>
      <c r="C179" s="59" t="n">
        <v>60</v>
      </c>
      <c r="D179" s="59" t="n">
        <v>0</v>
      </c>
      <c r="E179" s="59" t="n">
        <v>0</v>
      </c>
      <c r="F179" s="59" t="n">
        <v>8</v>
      </c>
      <c r="G179" s="59" t="n">
        <v>39</v>
      </c>
      <c r="H179" s="59" t="n">
        <v>38</v>
      </c>
      <c r="I179" s="59" t="n">
        <v>539</v>
      </c>
      <c r="J179" s="59" t="n">
        <v>28828</v>
      </c>
      <c r="K179" s="59" t="n">
        <v>66744</v>
      </c>
      <c r="L179" s="86" t="n">
        <v>8</v>
      </c>
    </row>
    <row r="180" customFormat="false" ht="12.75" hidden="false" customHeight="false" outlineLevel="0" collapsed="false">
      <c r="A180" s="59" t="s">
        <v>90</v>
      </c>
      <c r="B180" s="60" t="n">
        <v>35136</v>
      </c>
      <c r="C180" s="59" t="n">
        <v>19</v>
      </c>
      <c r="D180" s="59" t="n">
        <v>0</v>
      </c>
      <c r="E180" s="59" t="n">
        <v>0</v>
      </c>
      <c r="F180" s="59" t="n">
        <v>4</v>
      </c>
      <c r="G180" s="59" t="n">
        <v>29</v>
      </c>
      <c r="H180" s="59" t="n">
        <v>26</v>
      </c>
      <c r="I180" s="59" t="n">
        <v>658</v>
      </c>
      <c r="J180" s="59" t="n">
        <v>60462</v>
      </c>
      <c r="K180" s="59" t="n">
        <v>177308</v>
      </c>
      <c r="L180" s="86" t="n">
        <v>4</v>
      </c>
    </row>
    <row r="181" customFormat="false" ht="12.75" hidden="false" customHeight="false" outlineLevel="0" collapsed="false">
      <c r="A181" s="59" t="s">
        <v>90</v>
      </c>
      <c r="B181" s="60" t="n">
        <v>35572</v>
      </c>
      <c r="C181" s="59" t="n">
        <v>42</v>
      </c>
      <c r="D181" s="59" t="n">
        <v>3</v>
      </c>
      <c r="E181" s="59" t="n">
        <v>2</v>
      </c>
      <c r="F181" s="59" t="n">
        <v>11</v>
      </c>
      <c r="G181" s="59" t="n">
        <v>76</v>
      </c>
      <c r="H181" s="59" t="n">
        <v>35</v>
      </c>
      <c r="I181" s="59" t="n">
        <v>502</v>
      </c>
      <c r="J181" s="59" t="n">
        <v>26381</v>
      </c>
      <c r="K181" s="59" t="n">
        <v>68141</v>
      </c>
      <c r="L181" s="86" t="n">
        <v>16</v>
      </c>
    </row>
    <row r="182" customFormat="false" ht="12.75" hidden="false" customHeight="false" outlineLevel="0" collapsed="false">
      <c r="A182" s="59" t="s">
        <v>90</v>
      </c>
      <c r="B182" s="60" t="n">
        <v>35650</v>
      </c>
      <c r="C182" s="59" t="n">
        <v>92</v>
      </c>
      <c r="D182" s="59" t="n">
        <v>8</v>
      </c>
      <c r="E182" s="59" t="n">
        <v>0</v>
      </c>
      <c r="F182" s="59" t="n">
        <v>19</v>
      </c>
      <c r="G182" s="59" t="n">
        <v>158</v>
      </c>
      <c r="H182" s="59" t="n">
        <v>158</v>
      </c>
      <c r="I182" s="59" t="n">
        <v>656</v>
      </c>
      <c r="J182" s="59" t="n">
        <v>26918</v>
      </c>
      <c r="K182" s="59" t="n">
        <v>69107</v>
      </c>
      <c r="L182" s="86" t="n">
        <v>27</v>
      </c>
    </row>
    <row r="183" customFormat="false" ht="12.75" hidden="false" customHeight="false" outlineLevel="0" collapsed="false">
      <c r="A183" s="59" t="s">
        <v>90</v>
      </c>
      <c r="B183" s="60" t="n">
        <v>35825</v>
      </c>
      <c r="C183" s="59" t="n">
        <v>47</v>
      </c>
      <c r="D183" s="59" t="n">
        <v>6</v>
      </c>
      <c r="E183" s="59" t="n">
        <v>0</v>
      </c>
      <c r="F183" s="59" t="n">
        <v>12</v>
      </c>
      <c r="G183" s="59" t="n">
        <v>98</v>
      </c>
      <c r="H183" s="59" t="n">
        <v>32</v>
      </c>
      <c r="I183" s="59" t="n">
        <v>438</v>
      </c>
      <c r="J183" s="59" t="n">
        <v>27028</v>
      </c>
      <c r="K183" s="59" t="n">
        <v>67237</v>
      </c>
      <c r="L183" s="86" t="n">
        <v>18</v>
      </c>
    </row>
    <row r="184" customFormat="false" ht="12.75" hidden="false" customHeight="false" outlineLevel="0" collapsed="false">
      <c r="A184" s="59" t="s">
        <v>90</v>
      </c>
      <c r="B184" s="60" t="n">
        <v>35864</v>
      </c>
      <c r="C184" s="59" t="n">
        <v>58</v>
      </c>
      <c r="D184" s="59" t="n">
        <v>6</v>
      </c>
      <c r="E184" s="59" t="n">
        <v>0</v>
      </c>
      <c r="F184" s="59" t="n">
        <v>18</v>
      </c>
      <c r="G184" s="59" t="n">
        <v>117</v>
      </c>
      <c r="H184" s="59" t="n">
        <v>70</v>
      </c>
      <c r="I184" s="59" t="n">
        <v>590</v>
      </c>
      <c r="J184" s="59" t="n">
        <v>21185</v>
      </c>
      <c r="K184" s="59" t="n">
        <v>68171</v>
      </c>
      <c r="L184" s="86" t="n">
        <v>24</v>
      </c>
    </row>
    <row r="185" customFormat="false" ht="12.75" hidden="false" customHeight="false" outlineLevel="0" collapsed="false">
      <c r="A185" s="59" t="s">
        <v>90</v>
      </c>
      <c r="B185" s="60" t="n">
        <v>36208</v>
      </c>
      <c r="C185" s="59" t="n">
        <v>27</v>
      </c>
      <c r="D185" s="59" t="n">
        <v>4</v>
      </c>
      <c r="E185" s="59" t="n">
        <v>0</v>
      </c>
      <c r="F185" s="59" t="n">
        <v>5</v>
      </c>
      <c r="G185" s="59" t="n">
        <v>44</v>
      </c>
      <c r="H185" s="59" t="n">
        <v>43</v>
      </c>
      <c r="I185" s="59" t="n">
        <v>465</v>
      </c>
      <c r="J185" s="59" t="n">
        <v>21715</v>
      </c>
      <c r="K185" s="59" t="n">
        <v>63510</v>
      </c>
      <c r="L185" s="86" t="n">
        <v>9</v>
      </c>
    </row>
    <row r="186" customFormat="false" ht="12.75" hidden="false" customHeight="false" outlineLevel="0" collapsed="false">
      <c r="A186" s="59" t="s">
        <v>90</v>
      </c>
      <c r="B186" s="60" t="n">
        <v>36299</v>
      </c>
      <c r="C186" s="59" t="n">
        <v>25</v>
      </c>
      <c r="D186" s="59" t="n">
        <v>3</v>
      </c>
      <c r="E186" s="59" t="n">
        <v>0</v>
      </c>
      <c r="F186" s="59" t="n">
        <v>35</v>
      </c>
      <c r="G186" s="59" t="n">
        <v>35</v>
      </c>
      <c r="H186" s="59" t="n">
        <v>45</v>
      </c>
      <c r="I186" s="59" t="n">
        <v>492</v>
      </c>
      <c r="J186" s="59" t="n">
        <v>25238</v>
      </c>
      <c r="K186" s="59" t="n">
        <v>71116</v>
      </c>
      <c r="L186" s="86" t="n">
        <v>38</v>
      </c>
    </row>
    <row r="187" customFormat="false" ht="12.75" hidden="false" customHeight="false" outlineLevel="0" collapsed="false">
      <c r="A187" s="59" t="s">
        <v>90</v>
      </c>
      <c r="B187" s="60" t="n">
        <v>36613</v>
      </c>
      <c r="C187" s="59" t="n">
        <v>23</v>
      </c>
      <c r="D187" s="59" t="n">
        <v>0</v>
      </c>
      <c r="E187" s="59" t="n">
        <v>1</v>
      </c>
      <c r="F187" s="59" t="n">
        <v>0</v>
      </c>
      <c r="G187" s="59" t="n">
        <v>9</v>
      </c>
      <c r="H187" s="59" t="n">
        <v>36</v>
      </c>
      <c r="I187" s="59" t="n">
        <v>436</v>
      </c>
      <c r="J187" s="59" t="n">
        <v>27856</v>
      </c>
      <c r="K187" s="59" t="n">
        <v>71665</v>
      </c>
      <c r="L187" s="86" t="n">
        <v>1</v>
      </c>
    </row>
    <row r="188" customFormat="false" ht="12.75" hidden="false" customHeight="false" outlineLevel="0" collapsed="false">
      <c r="A188" s="59" t="s">
        <v>90</v>
      </c>
      <c r="B188" s="60" t="n">
        <v>37004</v>
      </c>
      <c r="C188" s="59" t="n">
        <v>33</v>
      </c>
      <c r="D188" s="59" t="n">
        <v>0</v>
      </c>
      <c r="E188" s="59" t="n">
        <v>0</v>
      </c>
      <c r="F188" s="59" t="n">
        <v>4</v>
      </c>
      <c r="G188" s="59" t="n">
        <v>26</v>
      </c>
      <c r="H188" s="59" t="n">
        <v>10</v>
      </c>
      <c r="I188" s="59" t="n">
        <v>631</v>
      </c>
      <c r="J188" s="59" t="n">
        <v>25207</v>
      </c>
      <c r="K188" s="59" t="n">
        <v>69285</v>
      </c>
      <c r="L188" s="86" t="n">
        <v>4</v>
      </c>
    </row>
    <row r="189" customFormat="false" ht="12.75" hidden="false" customHeight="false" outlineLevel="0" collapsed="false">
      <c r="A189" s="59" t="s">
        <v>90</v>
      </c>
      <c r="B189" s="60" t="n">
        <v>37469</v>
      </c>
      <c r="C189" s="59" t="n">
        <v>75</v>
      </c>
      <c r="D189" s="59" t="n">
        <v>0</v>
      </c>
      <c r="E189" s="59" t="n">
        <v>4</v>
      </c>
      <c r="F189" s="59" t="n">
        <v>4</v>
      </c>
      <c r="G189" s="59" t="n">
        <v>28</v>
      </c>
      <c r="H189" s="59" t="n">
        <v>217</v>
      </c>
      <c r="I189" s="59" t="n">
        <v>1037</v>
      </c>
      <c r="J189" s="59" t="n">
        <v>13371</v>
      </c>
      <c r="K189" s="59" t="n">
        <v>67076</v>
      </c>
      <c r="L189" s="86" t="n">
        <v>8</v>
      </c>
    </row>
    <row r="190" customFormat="false" ht="12.75" hidden="false" customHeight="false" outlineLevel="0" collapsed="false">
      <c r="A190" s="59" t="s">
        <v>90</v>
      </c>
      <c r="B190" s="60" t="n">
        <v>37769</v>
      </c>
      <c r="C190" s="59" t="n">
        <v>54</v>
      </c>
      <c r="D190" s="59" t="n">
        <v>0</v>
      </c>
      <c r="E190" s="59" t="n">
        <v>0</v>
      </c>
      <c r="F190" s="59" t="n">
        <v>2</v>
      </c>
      <c r="G190" s="59" t="n">
        <v>30</v>
      </c>
      <c r="H190" s="59" t="n">
        <v>131</v>
      </c>
      <c r="I190" s="59" t="n">
        <v>740</v>
      </c>
      <c r="J190" s="59" t="n">
        <v>20544</v>
      </c>
      <c r="K190" s="59" t="n">
        <v>71690</v>
      </c>
      <c r="L190" s="86" t="n">
        <v>2</v>
      </c>
    </row>
    <row r="191" customFormat="false" ht="12.75" hidden="false" customHeight="false" outlineLevel="0" collapsed="false">
      <c r="A191" s="59" t="s">
        <v>90</v>
      </c>
      <c r="B191" s="60" t="n">
        <v>38112</v>
      </c>
      <c r="C191" s="59" t="n">
        <v>42</v>
      </c>
      <c r="D191" s="59" t="n">
        <v>0</v>
      </c>
      <c r="E191" s="59" t="n">
        <v>0</v>
      </c>
      <c r="F191" s="59" t="n">
        <v>1</v>
      </c>
      <c r="G191" s="59" t="n">
        <v>1</v>
      </c>
      <c r="H191" s="59" t="n">
        <v>85</v>
      </c>
      <c r="I191" s="59" t="n">
        <v>562</v>
      </c>
      <c r="J191" s="59" t="n">
        <v>22671</v>
      </c>
      <c r="K191" s="59" t="n">
        <v>65012</v>
      </c>
      <c r="L191" s="86" t="n">
        <v>1</v>
      </c>
    </row>
    <row r="192" customFormat="false" ht="12.75" hidden="false" customHeight="false" outlineLevel="0" collapsed="false">
      <c r="A192" s="59" t="s">
        <v>90</v>
      </c>
      <c r="B192" s="60" t="n">
        <v>38509</v>
      </c>
      <c r="C192" s="59" t="n">
        <v>10</v>
      </c>
      <c r="D192" s="59" t="n">
        <v>0</v>
      </c>
      <c r="E192" s="59" t="n">
        <v>0</v>
      </c>
      <c r="F192" s="59" t="n">
        <v>3</v>
      </c>
      <c r="G192" s="59" t="n">
        <v>16</v>
      </c>
      <c r="H192" s="59" t="n">
        <v>8</v>
      </c>
      <c r="I192" s="59" t="n">
        <v>324</v>
      </c>
      <c r="J192" s="59" t="n">
        <v>28852</v>
      </c>
      <c r="K192" s="59" t="n">
        <v>72374</v>
      </c>
      <c r="L192" s="86" t="n">
        <v>3</v>
      </c>
    </row>
    <row r="193" customFormat="false" ht="12.75" hidden="false" customHeight="false" outlineLevel="0" collapsed="false">
      <c r="A193" s="59" t="s">
        <v>90</v>
      </c>
      <c r="B193" s="60" t="n">
        <v>38854</v>
      </c>
      <c r="C193" s="59" t="n">
        <v>21</v>
      </c>
      <c r="D193" s="59" t="n">
        <v>2</v>
      </c>
      <c r="E193" s="59" t="n">
        <v>0</v>
      </c>
      <c r="F193" s="59" t="n">
        <v>2</v>
      </c>
      <c r="G193" s="59" t="n">
        <v>15</v>
      </c>
      <c r="H193" s="59" t="n">
        <v>10</v>
      </c>
      <c r="I193" s="59" t="n">
        <v>353</v>
      </c>
      <c r="J193" s="59" t="n">
        <v>20894</v>
      </c>
      <c r="K193" s="59" t="n">
        <v>55257</v>
      </c>
      <c r="L193" s="86" t="n">
        <v>4</v>
      </c>
    </row>
    <row r="194" customFormat="false" ht="12.75" hidden="false" customHeight="false" outlineLevel="0" collapsed="false">
      <c r="A194" s="59" t="s">
        <v>91</v>
      </c>
      <c r="B194" s="60" t="n">
        <v>34198</v>
      </c>
      <c r="C194" s="59" t="n">
        <v>276</v>
      </c>
      <c r="D194" s="59" t="n">
        <v>1833</v>
      </c>
      <c r="E194" s="59" t="n">
        <v>505</v>
      </c>
      <c r="F194" s="59" t="n">
        <v>3731</v>
      </c>
      <c r="G194" s="59" t="n">
        <v>149</v>
      </c>
      <c r="H194" s="59" t="n">
        <v>428</v>
      </c>
      <c r="I194" s="59" t="n">
        <v>1211</v>
      </c>
      <c r="J194" s="59" t="n">
        <v>17155</v>
      </c>
      <c r="K194" s="59" t="n">
        <v>74832</v>
      </c>
      <c r="L194" s="86" t="n">
        <v>6069</v>
      </c>
    </row>
    <row r="195" customFormat="false" ht="12.75" hidden="false" customHeight="false" outlineLevel="0" collapsed="false">
      <c r="A195" s="59" t="s">
        <v>91</v>
      </c>
      <c r="B195" s="60" t="n">
        <v>34207</v>
      </c>
      <c r="C195" s="59" t="n">
        <v>280</v>
      </c>
      <c r="D195" s="59" t="n">
        <v>2026</v>
      </c>
      <c r="E195" s="59" t="n">
        <v>588</v>
      </c>
      <c r="F195" s="59" t="n">
        <v>4434</v>
      </c>
      <c r="G195" s="59" t="n">
        <v>163</v>
      </c>
      <c r="H195" s="59" t="n">
        <v>439</v>
      </c>
      <c r="I195" s="59" t="n">
        <v>979</v>
      </c>
      <c r="J195" s="59" t="n">
        <v>24893</v>
      </c>
      <c r="K195" s="59" t="n">
        <v>81857</v>
      </c>
      <c r="L195" s="86" t="n">
        <v>7048</v>
      </c>
    </row>
    <row r="196" customFormat="false" ht="12.75" hidden="false" customHeight="false" outlineLevel="0" collapsed="false">
      <c r="A196" s="59" t="s">
        <v>91</v>
      </c>
      <c r="B196" s="60" t="n">
        <v>34215</v>
      </c>
      <c r="C196" s="59" t="n">
        <v>375</v>
      </c>
      <c r="D196" s="59" t="n">
        <v>3802</v>
      </c>
      <c r="E196" s="59" t="n">
        <v>1422</v>
      </c>
      <c r="F196" s="59" t="n">
        <v>8343</v>
      </c>
      <c r="G196" s="59" t="n">
        <v>211</v>
      </c>
      <c r="H196" s="59" t="n">
        <v>476</v>
      </c>
      <c r="I196" s="59" t="n">
        <v>1084</v>
      </c>
      <c r="J196" s="59" t="n">
        <v>23162</v>
      </c>
      <c r="K196" s="59" t="n">
        <v>77896</v>
      </c>
      <c r="L196" s="86" t="n">
        <v>13567</v>
      </c>
    </row>
    <row r="197" customFormat="false" ht="12.75" hidden="false" customHeight="false" outlineLevel="0" collapsed="false">
      <c r="A197" s="59" t="s">
        <v>91</v>
      </c>
      <c r="B197" s="60" t="n">
        <v>34225</v>
      </c>
      <c r="C197" s="59" t="n">
        <v>445</v>
      </c>
      <c r="D197" s="59" t="n">
        <v>4449</v>
      </c>
      <c r="E197" s="59" t="n">
        <v>1736</v>
      </c>
      <c r="F197" s="59" t="n">
        <v>10526</v>
      </c>
      <c r="G197" s="59" t="n">
        <v>274</v>
      </c>
      <c r="H197" s="59" t="n">
        <v>1113</v>
      </c>
      <c r="I197" s="59" t="n">
        <v>822</v>
      </c>
      <c r="J197" s="59" t="n">
        <v>28761</v>
      </c>
      <c r="K197" s="59" t="n">
        <v>77418</v>
      </c>
      <c r="L197" s="86" t="n">
        <v>16711</v>
      </c>
    </row>
    <row r="198" customFormat="false" ht="12.75" hidden="false" customHeight="false" outlineLevel="0" collapsed="false">
      <c r="A198" s="59" t="s">
        <v>91</v>
      </c>
      <c r="B198" s="60" t="n">
        <v>34233</v>
      </c>
      <c r="C198" s="59" t="n">
        <v>469</v>
      </c>
      <c r="D198" s="59" t="n">
        <v>5440</v>
      </c>
      <c r="E198" s="59" t="n">
        <v>2173</v>
      </c>
      <c r="F198" s="59" t="n">
        <v>13424</v>
      </c>
      <c r="G198" s="59" t="n">
        <v>360</v>
      </c>
      <c r="H198" s="59" t="n">
        <v>372</v>
      </c>
      <c r="I198" s="59" t="n">
        <v>783</v>
      </c>
      <c r="J198" s="59" t="n">
        <v>26493</v>
      </c>
      <c r="K198" s="59" t="n">
        <v>82095</v>
      </c>
      <c r="L198" s="86" t="n">
        <v>21037</v>
      </c>
    </row>
    <row r="199" customFormat="false" ht="12.75" hidden="false" customHeight="false" outlineLevel="0" collapsed="false">
      <c r="A199" s="59" t="s">
        <v>91</v>
      </c>
      <c r="B199" s="60" t="n">
        <v>34480</v>
      </c>
      <c r="C199" s="59" t="n">
        <v>18</v>
      </c>
      <c r="D199" s="59" t="n">
        <v>0</v>
      </c>
      <c r="E199" s="59" t="n">
        <v>0</v>
      </c>
      <c r="F199" s="59" t="n">
        <v>6</v>
      </c>
      <c r="G199" s="59" t="n">
        <v>36</v>
      </c>
      <c r="H199" s="59" t="n">
        <v>0</v>
      </c>
      <c r="I199" s="59" t="n">
        <v>443</v>
      </c>
      <c r="J199" s="59" t="n">
        <v>32792</v>
      </c>
      <c r="K199" s="59" t="n">
        <v>69117</v>
      </c>
      <c r="L199" s="86" t="n">
        <v>6</v>
      </c>
    </row>
    <row r="200" customFormat="false" ht="12.75" hidden="false" customHeight="false" outlineLevel="0" collapsed="false">
      <c r="A200" s="59" t="s">
        <v>91</v>
      </c>
      <c r="B200" s="60" t="n">
        <v>34508</v>
      </c>
      <c r="C200" s="59" t="n">
        <v>27</v>
      </c>
      <c r="D200" s="59" t="n">
        <v>0</v>
      </c>
      <c r="E200" s="59" t="n">
        <v>0</v>
      </c>
      <c r="F200" s="59" t="n">
        <v>9</v>
      </c>
      <c r="G200" s="59" t="n">
        <v>56</v>
      </c>
      <c r="H200" s="59" t="n">
        <v>21</v>
      </c>
      <c r="I200" s="59" t="n">
        <v>341</v>
      </c>
      <c r="J200" s="59" t="n">
        <v>31627</v>
      </c>
      <c r="K200" s="59" t="n">
        <v>68516</v>
      </c>
      <c r="L200" s="86" t="n">
        <v>9</v>
      </c>
    </row>
    <row r="201" customFormat="false" ht="12.75" hidden="false" customHeight="false" outlineLevel="0" collapsed="false">
      <c r="A201" s="59" t="s">
        <v>91</v>
      </c>
      <c r="B201" s="60" t="n">
        <v>34541</v>
      </c>
      <c r="C201" s="59" t="n">
        <v>11</v>
      </c>
      <c r="D201" s="59" t="n">
        <v>0</v>
      </c>
      <c r="E201" s="59" t="n">
        <v>0</v>
      </c>
      <c r="F201" s="59" t="n">
        <v>10</v>
      </c>
      <c r="G201" s="59" t="n">
        <v>48</v>
      </c>
      <c r="H201" s="59" t="n">
        <v>19</v>
      </c>
      <c r="I201" s="59" t="n">
        <v>346</v>
      </c>
      <c r="J201" s="59" t="n">
        <v>32079</v>
      </c>
      <c r="K201" s="59" t="n">
        <v>70200</v>
      </c>
      <c r="L201" s="86" t="n">
        <v>10</v>
      </c>
    </row>
    <row r="202" customFormat="false" ht="12.75" hidden="false" customHeight="false" outlineLevel="0" collapsed="false">
      <c r="A202" s="59" t="s">
        <v>91</v>
      </c>
      <c r="B202" s="60" t="n">
        <v>34570</v>
      </c>
      <c r="C202" s="59" t="n">
        <v>13</v>
      </c>
      <c r="D202" s="59" t="n">
        <v>0</v>
      </c>
      <c r="E202" s="59" t="n">
        <v>7</v>
      </c>
      <c r="F202" s="59" t="n">
        <v>9</v>
      </c>
      <c r="G202" s="59" t="n">
        <v>30</v>
      </c>
      <c r="H202" s="59" t="n">
        <v>46</v>
      </c>
      <c r="I202" s="59" t="n">
        <v>351</v>
      </c>
      <c r="J202" s="59" t="n">
        <v>32980</v>
      </c>
      <c r="K202" s="59" t="n">
        <v>70051</v>
      </c>
      <c r="L202" s="86" t="n">
        <v>16</v>
      </c>
    </row>
    <row r="203" customFormat="false" ht="12.75" hidden="false" customHeight="false" outlineLevel="0" collapsed="false">
      <c r="A203" s="59" t="s">
        <v>91</v>
      </c>
      <c r="B203" s="60" t="n">
        <v>34925</v>
      </c>
      <c r="C203" s="59" t="n">
        <v>25</v>
      </c>
      <c r="D203" s="59" t="n">
        <v>5</v>
      </c>
      <c r="E203" s="59" t="n">
        <v>0</v>
      </c>
      <c r="F203" s="59" t="n">
        <v>16</v>
      </c>
      <c r="G203" s="59" t="n">
        <v>80</v>
      </c>
      <c r="H203" s="59" t="n">
        <v>19</v>
      </c>
      <c r="I203" s="59" t="n">
        <v>367</v>
      </c>
      <c r="J203" s="59" t="n">
        <v>32499</v>
      </c>
      <c r="K203" s="59" t="n">
        <v>72038</v>
      </c>
      <c r="L203" s="86" t="n">
        <v>21</v>
      </c>
    </row>
    <row r="204" customFormat="false" ht="12.75" hidden="false" customHeight="false" outlineLevel="0" collapsed="false">
      <c r="A204" s="59" t="s">
        <v>91</v>
      </c>
      <c r="B204" s="60" t="n">
        <v>35121</v>
      </c>
      <c r="C204" s="59" t="n">
        <v>9</v>
      </c>
      <c r="D204" s="59" t="n">
        <v>2</v>
      </c>
      <c r="E204" s="59" t="n">
        <v>1</v>
      </c>
      <c r="F204" s="59" t="n">
        <v>10</v>
      </c>
      <c r="G204" s="59" t="n">
        <v>58</v>
      </c>
      <c r="H204" s="59" t="n">
        <v>29</v>
      </c>
      <c r="I204" s="59" t="n">
        <v>481</v>
      </c>
      <c r="J204" s="59" t="n">
        <v>31482</v>
      </c>
      <c r="K204" s="59" t="n">
        <v>67872</v>
      </c>
      <c r="L204" s="86" t="n">
        <v>13</v>
      </c>
    </row>
    <row r="205" customFormat="false" ht="12.75" hidden="false" customHeight="false" outlineLevel="0" collapsed="false">
      <c r="A205" s="59" t="s">
        <v>91</v>
      </c>
      <c r="B205" s="60" t="n">
        <v>35571</v>
      </c>
      <c r="C205" s="59" t="n">
        <v>20</v>
      </c>
      <c r="D205" s="59" t="n">
        <v>3</v>
      </c>
      <c r="E205" s="59" t="n">
        <v>0</v>
      </c>
      <c r="F205" s="59" t="n">
        <v>14</v>
      </c>
      <c r="G205" s="59" t="n">
        <v>62</v>
      </c>
      <c r="H205" s="59" t="n">
        <v>47</v>
      </c>
      <c r="I205" s="59" t="n">
        <v>558</v>
      </c>
      <c r="J205" s="59" t="n">
        <v>29932</v>
      </c>
      <c r="K205" s="59" t="n">
        <v>72162</v>
      </c>
      <c r="L205" s="86" t="n">
        <v>17</v>
      </c>
    </row>
    <row r="206" customFormat="false" ht="12.75" hidden="false" customHeight="false" outlineLevel="0" collapsed="false">
      <c r="A206" s="59" t="s">
        <v>91</v>
      </c>
      <c r="B206" s="60" t="n">
        <v>36006</v>
      </c>
      <c r="C206" s="59" t="n">
        <v>35</v>
      </c>
      <c r="D206" s="59" t="n">
        <v>4</v>
      </c>
      <c r="E206" s="59" t="n">
        <v>0</v>
      </c>
      <c r="F206" s="59" t="n">
        <v>17</v>
      </c>
      <c r="G206" s="59" t="n">
        <v>43</v>
      </c>
      <c r="H206" s="59" t="n">
        <v>125</v>
      </c>
      <c r="I206" s="59" t="n">
        <v>585</v>
      </c>
      <c r="J206" s="59" t="n">
        <v>17905</v>
      </c>
      <c r="K206" s="59" t="n">
        <v>73988</v>
      </c>
      <c r="L206" s="86" t="n">
        <v>21</v>
      </c>
    </row>
    <row r="207" customFormat="false" ht="12.75" hidden="false" customHeight="false" outlineLevel="0" collapsed="false">
      <c r="A207" s="59" t="s">
        <v>91</v>
      </c>
      <c r="B207" s="60" t="n">
        <v>36381</v>
      </c>
      <c r="C207" s="59" t="n">
        <v>18</v>
      </c>
      <c r="D207" s="59" t="n">
        <v>3</v>
      </c>
      <c r="E207" s="59" t="n">
        <v>0</v>
      </c>
      <c r="F207" s="59" t="n">
        <v>8</v>
      </c>
      <c r="G207" s="59" t="n">
        <v>35</v>
      </c>
      <c r="H207" s="59" t="n">
        <v>71</v>
      </c>
      <c r="I207" s="59" t="n">
        <v>398</v>
      </c>
      <c r="J207" s="59" t="n">
        <v>26836</v>
      </c>
      <c r="K207" s="59" t="n">
        <v>77637</v>
      </c>
      <c r="L207" s="86" t="n">
        <v>11</v>
      </c>
    </row>
    <row r="208" customFormat="false" ht="12.75" hidden="false" customHeight="false" outlineLevel="0" collapsed="false">
      <c r="A208" s="59" t="s">
        <v>91</v>
      </c>
      <c r="B208" s="60" t="n">
        <v>36734</v>
      </c>
      <c r="C208" s="59" t="n">
        <v>3</v>
      </c>
      <c r="D208" s="59" t="n">
        <v>0</v>
      </c>
      <c r="E208" s="59" t="n">
        <v>0</v>
      </c>
      <c r="F208" s="59" t="n">
        <v>0</v>
      </c>
      <c r="G208" s="59" t="n">
        <v>0</v>
      </c>
      <c r="H208" s="59" t="n">
        <v>0</v>
      </c>
      <c r="I208" s="59" t="n">
        <v>426</v>
      </c>
      <c r="J208" s="59" t="n">
        <v>28107</v>
      </c>
      <c r="K208" s="59" t="n">
        <v>66279</v>
      </c>
      <c r="L208" s="86" t="n">
        <v>0</v>
      </c>
    </row>
    <row r="209" customFormat="false" ht="12.75" hidden="false" customHeight="false" outlineLevel="0" collapsed="false">
      <c r="A209" s="59" t="s">
        <v>91</v>
      </c>
      <c r="B209" s="60" t="n">
        <v>37532</v>
      </c>
      <c r="C209" s="59" t="n">
        <v>8</v>
      </c>
      <c r="D209" s="59" t="n">
        <v>0</v>
      </c>
      <c r="E209" s="59" t="n">
        <v>0</v>
      </c>
      <c r="F209" s="59" t="n">
        <v>3</v>
      </c>
      <c r="G209" s="59" t="n">
        <v>9</v>
      </c>
      <c r="H209" s="59" t="n">
        <v>0</v>
      </c>
      <c r="I209" s="59" t="n">
        <v>329</v>
      </c>
      <c r="J209" s="59" t="n">
        <v>26338</v>
      </c>
      <c r="K209" s="59" t="n">
        <v>66807</v>
      </c>
      <c r="L209" s="86" t="n">
        <v>3</v>
      </c>
    </row>
    <row r="210" customFormat="false" ht="12.75" hidden="false" customHeight="false" outlineLevel="0" collapsed="false">
      <c r="A210" s="59" t="s">
        <v>91</v>
      </c>
      <c r="B210" s="60" t="n">
        <v>37867</v>
      </c>
      <c r="C210" s="59" t="n">
        <v>22</v>
      </c>
      <c r="D210" s="59" t="n">
        <v>0</v>
      </c>
      <c r="E210" s="59" t="n">
        <v>2</v>
      </c>
      <c r="F210" s="59" t="n">
        <v>17</v>
      </c>
      <c r="G210" s="59" t="n">
        <v>51</v>
      </c>
      <c r="H210" s="59" t="n">
        <v>0</v>
      </c>
      <c r="I210" s="59" t="n">
        <v>291</v>
      </c>
      <c r="J210" s="59" t="n">
        <v>28558</v>
      </c>
      <c r="K210" s="59" t="n">
        <v>65259</v>
      </c>
      <c r="L210" s="86" t="n">
        <v>19</v>
      </c>
    </row>
    <row r="211" customFormat="false" ht="12.75" hidden="false" customHeight="false" outlineLevel="0" collapsed="false">
      <c r="A211" s="59" t="s">
        <v>91</v>
      </c>
      <c r="B211" s="60" t="n">
        <v>38229</v>
      </c>
      <c r="C211" s="59" t="n">
        <v>12</v>
      </c>
      <c r="D211" s="59" t="n">
        <v>2</v>
      </c>
      <c r="E211" s="59" t="n">
        <v>0</v>
      </c>
      <c r="F211" s="59" t="n">
        <v>4</v>
      </c>
      <c r="G211" s="59" t="n">
        <v>12</v>
      </c>
      <c r="H211" s="59" t="n">
        <v>11</v>
      </c>
      <c r="I211" s="59" t="n">
        <v>296</v>
      </c>
      <c r="J211" s="59" t="n">
        <v>30642</v>
      </c>
      <c r="K211" s="59" t="n">
        <v>74794</v>
      </c>
      <c r="L211" s="86" t="n">
        <v>6</v>
      </c>
    </row>
    <row r="212" customFormat="false" ht="12.75" hidden="false" customHeight="false" outlineLevel="0" collapsed="false">
      <c r="A212" s="59" t="s">
        <v>92</v>
      </c>
      <c r="B212" s="60" t="n">
        <v>34198</v>
      </c>
      <c r="C212" s="59" t="n">
        <v>126</v>
      </c>
      <c r="D212" s="59" t="n">
        <v>0</v>
      </c>
      <c r="E212" s="59" t="n">
        <v>10</v>
      </c>
      <c r="F212" s="59" t="n">
        <v>20</v>
      </c>
      <c r="G212" s="59" t="n">
        <v>119</v>
      </c>
      <c r="H212" s="59" t="n">
        <v>179</v>
      </c>
      <c r="I212" s="59" t="n">
        <v>964</v>
      </c>
      <c r="J212" s="59" t="n">
        <v>17630</v>
      </c>
      <c r="K212" s="59" t="n">
        <v>65302</v>
      </c>
      <c r="L212" s="86" t="n">
        <v>30</v>
      </c>
    </row>
    <row r="213" customFormat="false" ht="12.75" hidden="false" customHeight="false" outlineLevel="0" collapsed="false">
      <c r="A213" s="59" t="s">
        <v>92</v>
      </c>
      <c r="B213" s="60" t="n">
        <v>34495</v>
      </c>
      <c r="C213" s="59" t="n">
        <v>91</v>
      </c>
      <c r="D213" s="59" t="n">
        <v>0</v>
      </c>
      <c r="E213" s="59" t="n">
        <v>9</v>
      </c>
      <c r="F213" s="59" t="n">
        <v>15</v>
      </c>
      <c r="G213" s="59" t="n">
        <v>102</v>
      </c>
      <c r="H213" s="59" t="n">
        <v>219</v>
      </c>
      <c r="I213" s="59" t="n">
        <v>718</v>
      </c>
      <c r="J213" s="59" t="n">
        <v>23779</v>
      </c>
      <c r="K213" s="59" t="n">
        <v>69088</v>
      </c>
      <c r="L213" s="86" t="n">
        <v>24</v>
      </c>
    </row>
    <row r="214" customFormat="false" ht="12.75" hidden="false" customHeight="false" outlineLevel="0" collapsed="false">
      <c r="A214" s="59" t="s">
        <v>92</v>
      </c>
      <c r="B214" s="60" t="n">
        <v>34915</v>
      </c>
      <c r="C214" s="59" t="n">
        <v>0</v>
      </c>
      <c r="D214" s="59" t="n">
        <v>10</v>
      </c>
      <c r="E214" s="59" t="n">
        <v>12</v>
      </c>
      <c r="F214" s="59" t="n">
        <v>11</v>
      </c>
      <c r="G214" s="59" t="n">
        <v>50</v>
      </c>
      <c r="H214" s="59" t="n">
        <v>27</v>
      </c>
      <c r="I214" s="59" t="n">
        <v>444</v>
      </c>
      <c r="J214" s="59" t="n">
        <v>34376</v>
      </c>
      <c r="K214" s="59" t="n">
        <v>82087</v>
      </c>
      <c r="L214" s="86" t="n">
        <v>33</v>
      </c>
    </row>
    <row r="215" customFormat="false" ht="12.75" hidden="false" customHeight="false" outlineLevel="0" collapsed="false">
      <c r="A215" s="59" t="s">
        <v>92</v>
      </c>
      <c r="B215" s="60" t="n">
        <v>35137</v>
      </c>
      <c r="C215" s="59" t="n">
        <v>139</v>
      </c>
      <c r="D215" s="59" t="n">
        <v>12</v>
      </c>
      <c r="E215" s="59" t="n">
        <v>2</v>
      </c>
      <c r="F215" s="59" t="n">
        <v>22</v>
      </c>
      <c r="G215" s="59" t="n">
        <v>164</v>
      </c>
      <c r="H215" s="59" t="n">
        <v>17</v>
      </c>
      <c r="I215" s="59" t="n">
        <v>440</v>
      </c>
      <c r="J215" s="59" t="n">
        <v>30095</v>
      </c>
      <c r="K215" s="59" t="n">
        <v>68993</v>
      </c>
      <c r="L215" s="86" t="n">
        <v>36</v>
      </c>
    </row>
    <row r="216" customFormat="false" ht="12.75" hidden="false" customHeight="false" outlineLevel="0" collapsed="false">
      <c r="A216" s="59" t="s">
        <v>92</v>
      </c>
      <c r="B216" s="60" t="n">
        <v>35586</v>
      </c>
      <c r="C216" s="59" t="n">
        <v>38</v>
      </c>
      <c r="D216" s="59" t="n">
        <v>4</v>
      </c>
      <c r="E216" s="59" t="n">
        <v>0</v>
      </c>
      <c r="F216" s="59" t="n">
        <v>11</v>
      </c>
      <c r="G216" s="59" t="n">
        <v>82</v>
      </c>
      <c r="H216" s="59" t="n">
        <v>0</v>
      </c>
      <c r="I216" s="59" t="n">
        <v>428</v>
      </c>
      <c r="J216" s="59" t="n">
        <v>28405</v>
      </c>
      <c r="K216" s="59" t="n">
        <v>67400</v>
      </c>
      <c r="L216" s="86" t="n">
        <v>15</v>
      </c>
    </row>
    <row r="217" customFormat="false" ht="12.75" hidden="false" customHeight="false" outlineLevel="0" collapsed="false">
      <c r="A217" s="59" t="s">
        <v>92</v>
      </c>
      <c r="B217" s="60" t="n">
        <v>36101</v>
      </c>
      <c r="C217" s="59" t="n">
        <v>53</v>
      </c>
      <c r="D217" s="59" t="n">
        <v>5</v>
      </c>
      <c r="E217" s="59" t="n">
        <v>0</v>
      </c>
      <c r="F217" s="59" t="n">
        <v>7</v>
      </c>
      <c r="G217" s="59" t="n">
        <v>50</v>
      </c>
      <c r="H217" s="59" t="n">
        <v>13</v>
      </c>
      <c r="I217" s="59" t="n">
        <v>397</v>
      </c>
      <c r="J217" s="59" t="n">
        <v>25919</v>
      </c>
      <c r="K217" s="59" t="n">
        <v>68654</v>
      </c>
      <c r="L217" s="86" t="n">
        <v>12</v>
      </c>
    </row>
    <row r="218" customFormat="false" ht="12.75" hidden="false" customHeight="false" outlineLevel="0" collapsed="false">
      <c r="A218" s="59" t="s">
        <v>92</v>
      </c>
      <c r="B218" s="60" t="n">
        <v>36453</v>
      </c>
      <c r="C218" s="59" t="n">
        <v>78</v>
      </c>
      <c r="D218" s="59" t="n">
        <v>5</v>
      </c>
      <c r="E218" s="59" t="n">
        <v>0</v>
      </c>
      <c r="F218" s="59" t="n">
        <v>10</v>
      </c>
      <c r="G218" s="59" t="n">
        <v>65</v>
      </c>
      <c r="H218" s="59" t="n">
        <v>18</v>
      </c>
      <c r="I218" s="59" t="n">
        <v>417</v>
      </c>
      <c r="J218" s="59" t="n">
        <v>24105</v>
      </c>
      <c r="K218" s="59" t="n">
        <v>62804</v>
      </c>
      <c r="L218" s="86" t="n">
        <v>15</v>
      </c>
    </row>
    <row r="219" customFormat="false" ht="12.75" hidden="false" customHeight="false" outlineLevel="0" collapsed="false">
      <c r="A219" s="59" t="s">
        <v>92</v>
      </c>
      <c r="B219" s="60" t="n">
        <v>36864</v>
      </c>
      <c r="C219" s="59" t="n">
        <v>234</v>
      </c>
      <c r="D219" s="59" t="n">
        <v>3</v>
      </c>
      <c r="E219" s="59" t="n">
        <v>0</v>
      </c>
      <c r="F219" s="59" t="n">
        <v>8</v>
      </c>
      <c r="G219" s="59" t="n">
        <v>50</v>
      </c>
      <c r="H219" s="59" t="n">
        <v>80</v>
      </c>
      <c r="I219" s="59" t="n">
        <v>623</v>
      </c>
      <c r="J219" s="59" t="n">
        <v>21229</v>
      </c>
      <c r="K219" s="59" t="n">
        <v>71948</v>
      </c>
      <c r="L219" s="86" t="n">
        <v>11</v>
      </c>
    </row>
    <row r="220" customFormat="false" ht="12.75" hidden="false" customHeight="false" outlineLevel="0" collapsed="false">
      <c r="A220" s="59" t="s">
        <v>92</v>
      </c>
      <c r="B220" s="60" t="n">
        <v>37035</v>
      </c>
      <c r="C220" s="59" t="n">
        <v>357</v>
      </c>
      <c r="D220" s="59" t="n">
        <v>5</v>
      </c>
      <c r="E220" s="59" t="n">
        <v>0</v>
      </c>
      <c r="F220" s="59" t="n">
        <v>6</v>
      </c>
      <c r="G220" s="59" t="n">
        <v>68</v>
      </c>
      <c r="H220" s="59" t="n">
        <v>182</v>
      </c>
      <c r="I220" s="59" t="n">
        <v>780</v>
      </c>
      <c r="J220" s="59" t="n">
        <v>15601</v>
      </c>
      <c r="K220" s="59" t="n">
        <v>77225</v>
      </c>
      <c r="L220" s="86" t="n">
        <v>11</v>
      </c>
    </row>
    <row r="221" customFormat="false" ht="12.75" hidden="false" customHeight="false" outlineLevel="0" collapsed="false">
      <c r="A221" s="59" t="s">
        <v>92</v>
      </c>
      <c r="B221" s="60" t="n">
        <v>37189</v>
      </c>
      <c r="C221" s="59" t="n">
        <v>140</v>
      </c>
      <c r="D221" s="59" t="n">
        <v>13</v>
      </c>
      <c r="E221" s="59" t="n">
        <v>0</v>
      </c>
      <c r="F221" s="59" t="n">
        <v>22</v>
      </c>
      <c r="G221" s="59" t="n">
        <v>104</v>
      </c>
      <c r="H221" s="59" t="n">
        <v>102</v>
      </c>
      <c r="I221" s="59" t="n">
        <v>746</v>
      </c>
      <c r="J221" s="59" t="n">
        <v>8856</v>
      </c>
      <c r="K221" s="59" t="n">
        <v>37845</v>
      </c>
      <c r="L221" s="86" t="n">
        <v>35</v>
      </c>
    </row>
    <row r="222" customFormat="false" ht="12.75" hidden="false" customHeight="false" outlineLevel="0" collapsed="false">
      <c r="A222" s="59" t="s">
        <v>92</v>
      </c>
      <c r="B222" s="60" t="n">
        <v>37594</v>
      </c>
      <c r="C222" s="59" t="n">
        <v>138</v>
      </c>
      <c r="D222" s="59" t="n">
        <v>4</v>
      </c>
      <c r="E222" s="59" t="n">
        <v>0</v>
      </c>
      <c r="F222" s="59" t="n">
        <v>10</v>
      </c>
      <c r="G222" s="59" t="n">
        <v>66</v>
      </c>
      <c r="H222" s="59" t="n">
        <v>0</v>
      </c>
      <c r="I222" s="59" t="n">
        <v>440</v>
      </c>
      <c r="J222" s="59" t="n">
        <v>27360</v>
      </c>
      <c r="K222" s="59" t="n">
        <v>72887</v>
      </c>
      <c r="L222" s="86" t="n">
        <v>14</v>
      </c>
    </row>
    <row r="223" customFormat="false" ht="12.75" hidden="false" customHeight="false" outlineLevel="0" collapsed="false">
      <c r="A223" s="59" t="s">
        <v>92</v>
      </c>
      <c r="B223" s="60" t="n">
        <v>37928</v>
      </c>
      <c r="C223" s="59" t="n">
        <v>41</v>
      </c>
      <c r="D223" s="59" t="n">
        <v>3</v>
      </c>
      <c r="E223" s="59" t="n">
        <v>0</v>
      </c>
      <c r="F223" s="59" t="n">
        <v>4</v>
      </c>
      <c r="G223" s="59" t="n">
        <v>22</v>
      </c>
      <c r="H223" s="59" t="n">
        <v>57</v>
      </c>
      <c r="I223" s="59" t="n">
        <v>487</v>
      </c>
      <c r="J223" s="59" t="n">
        <v>30209</v>
      </c>
      <c r="K223" s="59" t="n">
        <v>78078</v>
      </c>
      <c r="L223" s="86" t="n">
        <v>7</v>
      </c>
    </row>
    <row r="224" customFormat="false" ht="12.75" hidden="false" customHeight="false" outlineLevel="0" collapsed="false">
      <c r="A224" s="59" t="s">
        <v>92</v>
      </c>
      <c r="B224" s="60" t="n">
        <v>38286</v>
      </c>
      <c r="C224" s="59" t="n">
        <v>50</v>
      </c>
      <c r="D224" s="59" t="n">
        <v>2</v>
      </c>
      <c r="E224" s="59" t="n">
        <v>0</v>
      </c>
      <c r="F224" s="59" t="n">
        <v>3</v>
      </c>
      <c r="G224" s="59" t="n">
        <v>20</v>
      </c>
      <c r="H224" s="59" t="n">
        <v>41</v>
      </c>
      <c r="I224" s="59" t="n">
        <v>465</v>
      </c>
      <c r="J224" s="59" t="n">
        <v>30868</v>
      </c>
      <c r="K224" s="59" t="n">
        <v>75896</v>
      </c>
      <c r="L224" s="86" t="n">
        <v>5</v>
      </c>
    </row>
    <row r="225" customFormat="false" ht="12.75" hidden="false" customHeight="false" outlineLevel="0" collapsed="false">
      <c r="A225" s="59" t="s">
        <v>93</v>
      </c>
      <c r="B225" s="60" t="n">
        <v>34194</v>
      </c>
      <c r="C225" s="59" t="n">
        <v>56</v>
      </c>
      <c r="D225" s="59" t="n">
        <v>0</v>
      </c>
      <c r="E225" s="59" t="n">
        <v>0</v>
      </c>
      <c r="F225" s="59" t="n">
        <v>9</v>
      </c>
      <c r="G225" s="59" t="n">
        <v>63</v>
      </c>
      <c r="H225" s="59" t="n">
        <v>107</v>
      </c>
      <c r="I225" s="59" t="n">
        <v>625</v>
      </c>
      <c r="J225" s="59" t="n">
        <v>30216</v>
      </c>
      <c r="K225" s="59" t="n">
        <v>76411</v>
      </c>
      <c r="L225" s="86" t="n">
        <v>9</v>
      </c>
    </row>
    <row r="226" customFormat="false" ht="12.75" hidden="false" customHeight="false" outlineLevel="0" collapsed="false">
      <c r="A226" s="59" t="s">
        <v>93</v>
      </c>
      <c r="B226" s="60" t="n">
        <v>34492</v>
      </c>
      <c r="C226" s="59" t="n">
        <v>34</v>
      </c>
      <c r="D226" s="59" t="n">
        <v>0</v>
      </c>
      <c r="E226" s="59" t="n">
        <v>0</v>
      </c>
      <c r="F226" s="59" t="n">
        <v>8</v>
      </c>
      <c r="G226" s="59" t="n">
        <v>36</v>
      </c>
      <c r="H226" s="59" t="n">
        <v>84</v>
      </c>
      <c r="I226" s="59" t="n">
        <v>454</v>
      </c>
      <c r="J226" s="59" t="n">
        <v>27559</v>
      </c>
      <c r="K226" s="59" t="n">
        <v>67693</v>
      </c>
      <c r="L226" s="86" t="n">
        <v>8</v>
      </c>
    </row>
    <row r="227" customFormat="false" ht="12.75" hidden="false" customHeight="false" outlineLevel="0" collapsed="false">
      <c r="A227" s="59" t="s">
        <v>93</v>
      </c>
      <c r="B227" s="60" t="n">
        <v>34927</v>
      </c>
      <c r="C227" s="59" t="n">
        <v>72</v>
      </c>
      <c r="D227" s="59" t="n">
        <v>5</v>
      </c>
      <c r="E227" s="59" t="n">
        <v>0</v>
      </c>
      <c r="F227" s="59" t="n">
        <v>13</v>
      </c>
      <c r="G227" s="59" t="n">
        <v>67</v>
      </c>
      <c r="H227" s="59" t="n">
        <v>156</v>
      </c>
      <c r="I227" s="59" t="n">
        <v>745</v>
      </c>
      <c r="J227" s="59" t="n">
        <v>27077</v>
      </c>
      <c r="K227" s="59" t="n">
        <v>70199</v>
      </c>
      <c r="L227" s="86" t="n">
        <v>18</v>
      </c>
    </row>
    <row r="228" customFormat="false" ht="12.75" hidden="false" customHeight="false" outlineLevel="0" collapsed="false">
      <c r="A228" s="59" t="s">
        <v>93</v>
      </c>
      <c r="B228" s="60" t="n">
        <v>35144</v>
      </c>
      <c r="C228" s="59" t="n">
        <v>27</v>
      </c>
      <c r="D228" s="59" t="n">
        <v>0</v>
      </c>
      <c r="E228" s="59" t="n">
        <v>0</v>
      </c>
      <c r="F228" s="59" t="n">
        <v>11</v>
      </c>
      <c r="G228" s="59" t="n">
        <v>37</v>
      </c>
      <c r="H228" s="59" t="n">
        <v>27</v>
      </c>
      <c r="I228" s="59" t="n">
        <v>573</v>
      </c>
      <c r="J228" s="59" t="n">
        <v>34077</v>
      </c>
      <c r="K228" s="59" t="n">
        <v>73711</v>
      </c>
      <c r="L228" s="86" t="n">
        <v>11</v>
      </c>
    </row>
    <row r="229" customFormat="false" ht="12.75" hidden="false" customHeight="false" outlineLevel="0" collapsed="false">
      <c r="A229" s="59" t="s">
        <v>93</v>
      </c>
      <c r="B229" s="60" t="n">
        <v>35577</v>
      </c>
      <c r="C229" s="59" t="n">
        <v>18</v>
      </c>
      <c r="D229" s="59" t="n">
        <v>0</v>
      </c>
      <c r="E229" s="59" t="n">
        <v>0</v>
      </c>
      <c r="F229" s="59" t="n">
        <v>5</v>
      </c>
      <c r="G229" s="59" t="n">
        <v>30</v>
      </c>
      <c r="H229" s="59" t="n">
        <v>40</v>
      </c>
      <c r="I229" s="59" t="n">
        <v>540</v>
      </c>
      <c r="J229" s="59" t="n">
        <v>29098</v>
      </c>
      <c r="K229" s="59" t="n">
        <v>68483</v>
      </c>
      <c r="L229" s="86" t="n">
        <v>5</v>
      </c>
    </row>
    <row r="230" customFormat="false" ht="12.75" hidden="false" customHeight="false" outlineLevel="0" collapsed="false">
      <c r="A230" s="59" t="s">
        <v>93</v>
      </c>
      <c r="B230" s="60" t="n">
        <v>35999</v>
      </c>
      <c r="C230" s="59" t="n">
        <v>95</v>
      </c>
      <c r="D230" s="59" t="n">
        <v>4</v>
      </c>
      <c r="E230" s="59" t="n">
        <v>0</v>
      </c>
      <c r="F230" s="59" t="n">
        <v>12</v>
      </c>
      <c r="G230" s="59" t="n">
        <v>42</v>
      </c>
      <c r="H230" s="59" t="n">
        <v>176</v>
      </c>
      <c r="I230" s="59" t="n">
        <v>1370</v>
      </c>
      <c r="J230" s="59" t="n">
        <v>12597</v>
      </c>
      <c r="K230" s="59" t="n">
        <v>69420</v>
      </c>
      <c r="L230" s="86" t="n">
        <v>16</v>
      </c>
    </row>
    <row r="231" customFormat="false" ht="12.75" hidden="false" customHeight="false" outlineLevel="0" collapsed="false">
      <c r="A231" s="59" t="s">
        <v>93</v>
      </c>
      <c r="B231" s="60" t="n">
        <v>36329</v>
      </c>
      <c r="C231" s="59" t="n">
        <v>42</v>
      </c>
      <c r="D231" s="59" t="n">
        <v>47</v>
      </c>
      <c r="E231" s="59" t="n">
        <v>3</v>
      </c>
      <c r="F231" s="59" t="n">
        <v>27</v>
      </c>
      <c r="G231" s="59" t="n">
        <v>37</v>
      </c>
      <c r="H231" s="59" t="n">
        <v>119</v>
      </c>
      <c r="I231" s="59" t="n">
        <v>567</v>
      </c>
      <c r="J231" s="59" t="n">
        <v>29984</v>
      </c>
      <c r="K231" s="59" t="n">
        <v>84401</v>
      </c>
      <c r="L231" s="86" t="n">
        <v>77</v>
      </c>
    </row>
    <row r="232" customFormat="false" ht="12.75" hidden="false" customHeight="false" outlineLevel="0" collapsed="false">
      <c r="A232" s="59" t="s">
        <v>93</v>
      </c>
      <c r="B232" s="60" t="n">
        <v>36375</v>
      </c>
      <c r="C232" s="59" t="n">
        <v>286</v>
      </c>
      <c r="D232" s="59" t="n">
        <v>1366</v>
      </c>
      <c r="E232" s="59" t="n">
        <v>508</v>
      </c>
      <c r="F232" s="59" t="n">
        <v>3969</v>
      </c>
      <c r="G232" s="59" t="n">
        <v>263</v>
      </c>
      <c r="H232" s="59" t="n">
        <v>508</v>
      </c>
      <c r="I232" s="59" t="n">
        <v>988</v>
      </c>
      <c r="J232" s="59" t="n">
        <v>19001</v>
      </c>
      <c r="K232" s="59" t="n">
        <v>67017</v>
      </c>
      <c r="L232" s="86" t="n">
        <v>5843</v>
      </c>
    </row>
    <row r="233" customFormat="false" ht="12.75" hidden="false" customHeight="false" outlineLevel="0" collapsed="false">
      <c r="A233" s="59" t="s">
        <v>93</v>
      </c>
      <c r="B233" s="60" t="n">
        <v>36385</v>
      </c>
      <c r="C233" s="59" t="n">
        <v>7</v>
      </c>
      <c r="D233" s="59" t="n">
        <v>0</v>
      </c>
      <c r="E233" s="59" t="n">
        <v>0</v>
      </c>
      <c r="F233" s="59" t="n">
        <v>2</v>
      </c>
      <c r="G233" s="59" t="n">
        <v>9</v>
      </c>
      <c r="H233" s="59" t="n">
        <v>0</v>
      </c>
      <c r="I233" s="59" t="n">
        <v>350</v>
      </c>
      <c r="J233" s="59" t="n">
        <v>25057</v>
      </c>
      <c r="K233" s="59" t="n">
        <v>61470</v>
      </c>
      <c r="L233" s="86" t="n">
        <v>2</v>
      </c>
    </row>
    <row r="234" customFormat="false" ht="12.75" hidden="false" customHeight="false" outlineLevel="0" collapsed="false">
      <c r="A234" s="59" t="s">
        <v>93</v>
      </c>
      <c r="B234" s="60" t="n">
        <v>36392</v>
      </c>
      <c r="C234" s="59" t="n">
        <v>12</v>
      </c>
      <c r="D234" s="59" t="n">
        <v>0</v>
      </c>
      <c r="E234" s="59" t="n">
        <v>0</v>
      </c>
      <c r="F234" s="59" t="n">
        <v>2</v>
      </c>
      <c r="G234" s="59" t="n">
        <v>17</v>
      </c>
      <c r="H234" s="59" t="n">
        <v>0</v>
      </c>
      <c r="I234" s="59" t="n">
        <v>291</v>
      </c>
      <c r="J234" s="59" t="n">
        <v>26978</v>
      </c>
      <c r="K234" s="59" t="n">
        <v>64763</v>
      </c>
      <c r="L234" s="86" t="n">
        <v>2</v>
      </c>
    </row>
    <row r="235" customFormat="false" ht="12.75" hidden="false" customHeight="false" outlineLevel="0" collapsed="false">
      <c r="A235" s="59" t="s">
        <v>93</v>
      </c>
      <c r="B235" s="60" t="n">
        <v>36459</v>
      </c>
      <c r="C235" s="59" t="n">
        <v>4</v>
      </c>
      <c r="D235" s="59" t="n">
        <v>0</v>
      </c>
      <c r="E235" s="59" t="n">
        <v>0</v>
      </c>
      <c r="F235" s="59" t="n">
        <v>0</v>
      </c>
      <c r="G235" s="59" t="n">
        <v>0</v>
      </c>
      <c r="H235" s="59" t="n">
        <v>0</v>
      </c>
      <c r="I235" s="59" t="n">
        <v>367</v>
      </c>
      <c r="J235" s="59" t="n">
        <v>22583</v>
      </c>
      <c r="K235" s="59" t="n">
        <v>60605</v>
      </c>
      <c r="L235" s="86" t="n">
        <v>0</v>
      </c>
    </row>
    <row r="236" customFormat="false" ht="12.75" hidden="false" customHeight="false" outlineLevel="0" collapsed="false">
      <c r="A236" s="59" t="s">
        <v>93</v>
      </c>
      <c r="B236" s="60" t="n">
        <v>36690</v>
      </c>
      <c r="C236" s="59" t="n">
        <v>3</v>
      </c>
      <c r="D236" s="59" t="n">
        <v>0</v>
      </c>
      <c r="E236" s="59" t="n">
        <v>4</v>
      </c>
      <c r="F236" s="59" t="n">
        <v>1</v>
      </c>
      <c r="G236" s="59" t="n">
        <v>0</v>
      </c>
      <c r="H236" s="59" t="n">
        <v>0</v>
      </c>
      <c r="I236" s="59" t="n">
        <v>285</v>
      </c>
      <c r="J236" s="59" t="n">
        <v>28652</v>
      </c>
      <c r="K236" s="59" t="n">
        <v>68954</v>
      </c>
      <c r="L236" s="86" t="n">
        <v>5</v>
      </c>
    </row>
    <row r="237" customFormat="false" ht="12.75" hidden="false" customHeight="false" outlineLevel="0" collapsed="false">
      <c r="A237" s="59" t="s">
        <v>93</v>
      </c>
      <c r="B237" s="60" t="n">
        <v>37448</v>
      </c>
      <c r="C237" s="59" t="n">
        <v>3</v>
      </c>
      <c r="D237" s="59" t="n">
        <v>0</v>
      </c>
      <c r="E237" s="59" t="n">
        <v>0</v>
      </c>
      <c r="F237" s="59" t="n">
        <v>1</v>
      </c>
      <c r="G237" s="59" t="n">
        <v>9</v>
      </c>
      <c r="H237" s="59" t="n">
        <v>6</v>
      </c>
      <c r="I237" s="59" t="n">
        <v>219</v>
      </c>
      <c r="J237" s="59" t="n">
        <v>25004</v>
      </c>
      <c r="K237" s="59" t="n">
        <v>69277</v>
      </c>
      <c r="L237" s="86" t="n">
        <v>1</v>
      </c>
    </row>
    <row r="238" customFormat="false" ht="12.75" hidden="false" customHeight="false" outlineLevel="0" collapsed="false">
      <c r="A238" s="59" t="s">
        <v>93</v>
      </c>
      <c r="B238" s="60" t="n">
        <v>37820</v>
      </c>
      <c r="C238" s="59" t="n">
        <v>6</v>
      </c>
      <c r="D238" s="59" t="n">
        <v>0</v>
      </c>
      <c r="E238" s="59" t="n">
        <v>0</v>
      </c>
      <c r="F238" s="59" t="n">
        <v>2</v>
      </c>
      <c r="G238" s="59" t="n">
        <v>10</v>
      </c>
      <c r="H238" s="59" t="n">
        <v>0</v>
      </c>
      <c r="I238" s="59" t="n">
        <v>296</v>
      </c>
      <c r="J238" s="59" t="n">
        <v>25454</v>
      </c>
      <c r="K238" s="59" t="n">
        <v>62798</v>
      </c>
      <c r="L238" s="86" t="n">
        <v>2</v>
      </c>
    </row>
    <row r="239" customFormat="false" ht="12.75" hidden="false" customHeight="false" outlineLevel="0" collapsed="false">
      <c r="A239" s="59" t="s">
        <v>93</v>
      </c>
      <c r="B239" s="60" t="n">
        <v>38162</v>
      </c>
      <c r="C239" s="59" t="n">
        <v>6</v>
      </c>
      <c r="D239" s="59" t="n">
        <v>0</v>
      </c>
      <c r="E239" s="59" t="n">
        <v>0</v>
      </c>
      <c r="F239" s="59" t="n">
        <v>1</v>
      </c>
      <c r="G239" s="59" t="n">
        <v>6</v>
      </c>
      <c r="H239" s="59" t="n">
        <v>0</v>
      </c>
      <c r="I239" s="59" t="n">
        <v>277</v>
      </c>
      <c r="J239" s="59" t="n">
        <v>26074</v>
      </c>
      <c r="K239" s="59" t="n">
        <v>61441</v>
      </c>
      <c r="L239" s="86" t="n">
        <v>1</v>
      </c>
    </row>
    <row r="240" customFormat="false" ht="12.75" hidden="false" customHeight="false" outlineLevel="0" collapsed="false">
      <c r="A240" s="59" t="s">
        <v>93</v>
      </c>
      <c r="B240" s="60" t="n">
        <v>38526</v>
      </c>
      <c r="C240" s="59" t="n">
        <v>5</v>
      </c>
      <c r="D240" s="59" t="n">
        <v>0</v>
      </c>
      <c r="E240" s="59" t="n">
        <v>0</v>
      </c>
      <c r="F240" s="59" t="n">
        <v>3</v>
      </c>
      <c r="G240" s="59" t="n">
        <v>4</v>
      </c>
      <c r="H240" s="59" t="n">
        <v>14</v>
      </c>
      <c r="I240" s="59" t="n">
        <v>301</v>
      </c>
      <c r="J240" s="59" t="n">
        <v>28528</v>
      </c>
      <c r="K240" s="59" t="n">
        <v>67998</v>
      </c>
      <c r="L240" s="86" t="n">
        <v>3</v>
      </c>
    </row>
    <row r="241" customFormat="false" ht="12.75" hidden="false" customHeight="false" outlineLevel="0" collapsed="false">
      <c r="A241" s="59" t="s">
        <v>94</v>
      </c>
      <c r="B241" s="60" t="n">
        <v>34198</v>
      </c>
      <c r="C241" s="59" t="n">
        <v>52</v>
      </c>
      <c r="D241" s="59" t="n">
        <v>0</v>
      </c>
      <c r="E241" s="59" t="n">
        <v>0</v>
      </c>
      <c r="F241" s="59" t="n">
        <v>8</v>
      </c>
      <c r="G241" s="59" t="n">
        <v>56</v>
      </c>
      <c r="H241" s="59" t="n">
        <v>92</v>
      </c>
      <c r="I241" s="59" t="n">
        <v>572</v>
      </c>
      <c r="J241" s="59" t="n">
        <v>28886</v>
      </c>
      <c r="K241" s="59" t="n">
        <v>68687</v>
      </c>
      <c r="L241" s="86" t="n">
        <v>8</v>
      </c>
    </row>
    <row r="242" customFormat="false" ht="12.75" hidden="false" customHeight="false" outlineLevel="0" collapsed="false">
      <c r="A242" s="59" t="s">
        <v>94</v>
      </c>
      <c r="B242" s="60" t="n">
        <v>34480</v>
      </c>
      <c r="C242" s="59" t="n">
        <v>62</v>
      </c>
      <c r="D242" s="59" t="n">
        <v>0</v>
      </c>
      <c r="E242" s="59" t="n">
        <v>0</v>
      </c>
      <c r="F242" s="59" t="n">
        <v>7</v>
      </c>
      <c r="G242" s="59" t="n">
        <v>53</v>
      </c>
      <c r="H242" s="59" t="n">
        <v>170</v>
      </c>
      <c r="I242" s="59" t="n">
        <v>499</v>
      </c>
      <c r="J242" s="59" t="n">
        <v>26813</v>
      </c>
      <c r="K242" s="59" t="n">
        <v>67274</v>
      </c>
      <c r="L242" s="86" t="n">
        <v>7</v>
      </c>
    </row>
    <row r="243" customFormat="false" ht="12.75" hidden="false" customHeight="false" outlineLevel="0" collapsed="false">
      <c r="A243" s="59" t="s">
        <v>94</v>
      </c>
      <c r="B243" s="60" t="n">
        <v>34508</v>
      </c>
      <c r="C243" s="59" t="n">
        <v>60</v>
      </c>
      <c r="D243" s="59" t="n">
        <v>0</v>
      </c>
      <c r="E243" s="59" t="n">
        <v>0</v>
      </c>
      <c r="F243" s="59" t="n">
        <v>8</v>
      </c>
      <c r="G243" s="59" t="n">
        <v>57</v>
      </c>
      <c r="H243" s="59" t="n">
        <v>128</v>
      </c>
      <c r="I243" s="59" t="n">
        <v>648</v>
      </c>
      <c r="J243" s="59" t="n">
        <v>26378</v>
      </c>
      <c r="K243" s="59" t="n">
        <v>69619</v>
      </c>
      <c r="L243" s="86" t="n">
        <v>8</v>
      </c>
    </row>
    <row r="244" customFormat="false" ht="12.75" hidden="false" customHeight="false" outlineLevel="0" collapsed="false">
      <c r="A244" s="59" t="s">
        <v>94</v>
      </c>
      <c r="B244" s="60" t="n">
        <v>34541</v>
      </c>
      <c r="C244" s="59" t="n">
        <v>60</v>
      </c>
      <c r="D244" s="59" t="n">
        <v>0</v>
      </c>
      <c r="E244" s="59" t="n">
        <v>0</v>
      </c>
      <c r="F244" s="59" t="n">
        <v>23</v>
      </c>
      <c r="G244" s="59" t="n">
        <v>73</v>
      </c>
      <c r="H244" s="59" t="n">
        <v>108</v>
      </c>
      <c r="I244" s="59" t="n">
        <v>609</v>
      </c>
      <c r="J244" s="59" t="n">
        <v>29594</v>
      </c>
      <c r="K244" s="59" t="n">
        <v>72395</v>
      </c>
      <c r="L244" s="86" t="n">
        <v>23</v>
      </c>
    </row>
    <row r="245" customFormat="false" ht="12.75" hidden="false" customHeight="false" outlineLevel="0" collapsed="false">
      <c r="A245" s="59" t="s">
        <v>94</v>
      </c>
      <c r="B245" s="60" t="n">
        <v>34570</v>
      </c>
      <c r="C245" s="59" t="n">
        <v>54</v>
      </c>
      <c r="D245" s="59" t="n">
        <v>0</v>
      </c>
      <c r="E245" s="59" t="n">
        <v>0</v>
      </c>
      <c r="F245" s="59" t="n">
        <v>8</v>
      </c>
      <c r="G245" s="59" t="n">
        <v>64</v>
      </c>
      <c r="H245" s="59" t="n">
        <v>98</v>
      </c>
      <c r="I245" s="59" t="n">
        <v>703</v>
      </c>
      <c r="J245" s="59" t="n">
        <v>30256</v>
      </c>
      <c r="K245" s="59" t="n">
        <v>72939</v>
      </c>
      <c r="L245" s="86" t="n">
        <v>8</v>
      </c>
    </row>
    <row r="246" customFormat="false" ht="12.75" hidden="false" customHeight="false" outlineLevel="0" collapsed="false">
      <c r="A246" s="59" t="s">
        <v>94</v>
      </c>
      <c r="B246" s="60" t="n">
        <v>34925</v>
      </c>
      <c r="C246" s="59" t="n">
        <v>75</v>
      </c>
      <c r="D246" s="59" t="n">
        <v>4</v>
      </c>
      <c r="E246" s="59" t="n">
        <v>0</v>
      </c>
      <c r="F246" s="59" t="n">
        <v>14</v>
      </c>
      <c r="G246" s="59" t="n">
        <v>68</v>
      </c>
      <c r="H246" s="59" t="n">
        <v>168</v>
      </c>
      <c r="I246" s="59" t="n">
        <v>759</v>
      </c>
      <c r="J246" s="59" t="n">
        <v>25236</v>
      </c>
      <c r="K246" s="59" t="n">
        <v>70999</v>
      </c>
      <c r="L246" s="86" t="n">
        <v>18</v>
      </c>
    </row>
    <row r="247" customFormat="false" ht="12.75" hidden="false" customHeight="false" outlineLevel="0" collapsed="false">
      <c r="A247" s="59" t="s">
        <v>94</v>
      </c>
      <c r="B247" s="60" t="n">
        <v>35129</v>
      </c>
      <c r="C247" s="59" t="n">
        <v>15</v>
      </c>
      <c r="D247" s="59" t="n">
        <v>2</v>
      </c>
      <c r="E247" s="59" t="n">
        <v>0</v>
      </c>
      <c r="F247" s="59" t="n">
        <v>5</v>
      </c>
      <c r="G247" s="59" t="n">
        <v>40</v>
      </c>
      <c r="H247" s="59" t="n">
        <v>46</v>
      </c>
      <c r="I247" s="59" t="n">
        <v>601</v>
      </c>
      <c r="J247" s="59" t="n">
        <v>29945</v>
      </c>
      <c r="K247" s="59" t="n">
        <v>70766</v>
      </c>
      <c r="L247" s="86" t="n">
        <v>7</v>
      </c>
    </row>
    <row r="248" customFormat="false" ht="12.75" hidden="false" customHeight="false" outlineLevel="0" collapsed="false">
      <c r="A248" s="59" t="s">
        <v>94</v>
      </c>
      <c r="B248" s="60" t="n">
        <v>35571</v>
      </c>
      <c r="C248" s="59" t="n">
        <v>42</v>
      </c>
      <c r="D248" s="59" t="n">
        <v>5</v>
      </c>
      <c r="E248" s="59" t="n">
        <v>3</v>
      </c>
      <c r="F248" s="59" t="n">
        <v>18</v>
      </c>
      <c r="G248" s="59" t="n">
        <v>44</v>
      </c>
      <c r="H248" s="59" t="n">
        <v>35</v>
      </c>
      <c r="I248" s="59" t="n">
        <v>618</v>
      </c>
      <c r="J248" s="59" t="n">
        <v>31690</v>
      </c>
      <c r="K248" s="59" t="n">
        <v>72189</v>
      </c>
      <c r="L248" s="86" t="n">
        <v>26</v>
      </c>
    </row>
    <row r="249" customFormat="false" ht="12.75" hidden="false" customHeight="false" outlineLevel="0" collapsed="false">
      <c r="A249" s="59" t="s">
        <v>94</v>
      </c>
      <c r="B249" s="60" t="n">
        <v>35901</v>
      </c>
      <c r="C249" s="59" t="n">
        <v>39</v>
      </c>
      <c r="D249" s="59" t="n">
        <v>3</v>
      </c>
      <c r="E249" s="59" t="n">
        <v>2</v>
      </c>
      <c r="F249" s="59" t="n">
        <v>7</v>
      </c>
      <c r="G249" s="59" t="n">
        <v>46</v>
      </c>
      <c r="H249" s="59" t="n">
        <v>25</v>
      </c>
      <c r="I249" s="59" t="n">
        <v>437</v>
      </c>
      <c r="J249" s="59" t="n">
        <v>26277</v>
      </c>
      <c r="K249" s="59" t="n">
        <v>72794</v>
      </c>
      <c r="L249" s="86" t="n">
        <v>12</v>
      </c>
    </row>
    <row r="250" customFormat="false" ht="12.75" hidden="false" customHeight="false" outlineLevel="0" collapsed="false">
      <c r="A250" s="59" t="s">
        <v>94</v>
      </c>
      <c r="B250" s="60" t="n">
        <v>36327</v>
      </c>
      <c r="C250" s="59" t="n">
        <v>71</v>
      </c>
      <c r="D250" s="59" t="n">
        <v>10</v>
      </c>
      <c r="E250" s="59" t="n">
        <v>4</v>
      </c>
      <c r="F250" s="59" t="n">
        <v>18</v>
      </c>
      <c r="G250" s="59" t="n">
        <v>99</v>
      </c>
      <c r="H250" s="59" t="n">
        <v>99</v>
      </c>
      <c r="I250" s="59" t="n">
        <v>574</v>
      </c>
      <c r="J250" s="59" t="n">
        <v>22826</v>
      </c>
      <c r="K250" s="59" t="n">
        <v>64080</v>
      </c>
      <c r="L250" s="86" t="n">
        <v>32</v>
      </c>
    </row>
    <row r="251" customFormat="false" ht="12.75" hidden="false" customHeight="false" outlineLevel="0" collapsed="false">
      <c r="A251" s="59" t="s">
        <v>94</v>
      </c>
      <c r="B251" s="60" t="n">
        <v>36662</v>
      </c>
      <c r="C251" s="59" t="n">
        <v>112</v>
      </c>
      <c r="D251" s="59" t="n">
        <v>13</v>
      </c>
      <c r="E251" s="59" t="n">
        <v>0</v>
      </c>
      <c r="F251" s="59" t="n">
        <v>26</v>
      </c>
      <c r="G251" s="59" t="n">
        <v>146</v>
      </c>
      <c r="H251" s="59" t="n">
        <v>79</v>
      </c>
      <c r="I251" s="59" t="n">
        <v>491</v>
      </c>
      <c r="J251" s="59" t="n">
        <v>24981</v>
      </c>
      <c r="K251" s="59" t="n">
        <v>65235</v>
      </c>
      <c r="L251" s="86" t="n">
        <v>39</v>
      </c>
    </row>
    <row r="252" customFormat="false" ht="12.75" hidden="false" customHeight="false" outlineLevel="0" collapsed="false">
      <c r="A252" s="59" t="s">
        <v>94</v>
      </c>
      <c r="B252" s="60" t="n">
        <v>37056</v>
      </c>
      <c r="C252" s="59" t="n">
        <v>53</v>
      </c>
      <c r="D252" s="59" t="n">
        <v>2</v>
      </c>
      <c r="E252" s="59" t="n">
        <v>0</v>
      </c>
      <c r="F252" s="59" t="n">
        <v>11</v>
      </c>
      <c r="G252" s="59" t="n">
        <v>35</v>
      </c>
      <c r="H252" s="59" t="n">
        <v>104</v>
      </c>
      <c r="I252" s="59" t="n">
        <v>636</v>
      </c>
      <c r="J252" s="59" t="n">
        <v>23924</v>
      </c>
      <c r="K252" s="59" t="n">
        <v>71246</v>
      </c>
      <c r="L252" s="86" t="n">
        <v>13</v>
      </c>
    </row>
    <row r="253" customFormat="false" ht="12.75" hidden="false" customHeight="false" outlineLevel="0" collapsed="false">
      <c r="A253" s="59" t="s">
        <v>94</v>
      </c>
      <c r="B253" s="60" t="n">
        <v>37419</v>
      </c>
      <c r="C253" s="59" t="n">
        <v>54</v>
      </c>
      <c r="D253" s="59" t="n">
        <v>6</v>
      </c>
      <c r="E253" s="59" t="n">
        <v>1</v>
      </c>
      <c r="F253" s="59" t="n">
        <v>19</v>
      </c>
      <c r="G253" s="59" t="n">
        <v>90</v>
      </c>
      <c r="H253" s="59" t="n">
        <v>0</v>
      </c>
      <c r="I253" s="59" t="n">
        <v>762</v>
      </c>
      <c r="J253" s="59" t="n">
        <v>20913</v>
      </c>
      <c r="K253" s="59" t="n">
        <v>68683</v>
      </c>
      <c r="L253" s="86" t="n">
        <v>26</v>
      </c>
    </row>
    <row r="254" customFormat="false" ht="12.75" hidden="false" customHeight="false" outlineLevel="0" collapsed="false">
      <c r="A254" s="59" t="s">
        <v>94</v>
      </c>
      <c r="B254" s="60" t="n">
        <v>37776</v>
      </c>
      <c r="C254" s="59" t="n">
        <v>54</v>
      </c>
      <c r="D254" s="59" t="n">
        <v>6</v>
      </c>
      <c r="E254" s="59" t="n">
        <v>0</v>
      </c>
      <c r="F254" s="59" t="n">
        <v>9</v>
      </c>
      <c r="G254" s="59" t="n">
        <v>46</v>
      </c>
      <c r="H254" s="59" t="n">
        <v>93</v>
      </c>
      <c r="I254" s="59" t="n">
        <v>637</v>
      </c>
      <c r="J254" s="59" t="n">
        <v>21568</v>
      </c>
      <c r="K254" s="59" t="n">
        <v>70189</v>
      </c>
      <c r="L254" s="86" t="n">
        <v>15</v>
      </c>
    </row>
    <row r="255" customFormat="false" ht="12.75" hidden="false" customHeight="false" outlineLevel="0" collapsed="false">
      <c r="A255" s="59" t="s">
        <v>94</v>
      </c>
      <c r="B255" s="60" t="n">
        <v>38140</v>
      </c>
      <c r="C255" s="59" t="n">
        <v>85</v>
      </c>
      <c r="D255" s="59" t="n">
        <v>4</v>
      </c>
      <c r="E255" s="59" t="n">
        <v>0</v>
      </c>
      <c r="F255" s="59" t="n">
        <v>10</v>
      </c>
      <c r="G255" s="59" t="n">
        <v>42</v>
      </c>
      <c r="H255" s="59" t="n">
        <v>103</v>
      </c>
      <c r="I255" s="59" t="n">
        <v>642</v>
      </c>
      <c r="J255" s="59" t="n">
        <v>24814</v>
      </c>
      <c r="K255" s="59" t="n">
        <v>67098</v>
      </c>
      <c r="L255" s="86" t="n">
        <v>14</v>
      </c>
    </row>
    <row r="256" customFormat="false" ht="12.75" hidden="false" customHeight="false" outlineLevel="0" collapsed="false">
      <c r="A256" s="59" t="s">
        <v>94</v>
      </c>
      <c r="B256" s="60" t="n">
        <v>38253</v>
      </c>
      <c r="C256" s="59" t="n">
        <v>0</v>
      </c>
      <c r="D256" s="59" t="n">
        <v>0</v>
      </c>
      <c r="E256" s="59" t="n">
        <v>0</v>
      </c>
      <c r="F256" s="59" t="n">
        <v>0</v>
      </c>
      <c r="G256" s="59" t="n">
        <v>0</v>
      </c>
      <c r="H256" s="59" t="n">
        <v>0</v>
      </c>
      <c r="I256" s="59" t="n">
        <v>201</v>
      </c>
      <c r="J256" s="59" t="n">
        <v>16325</v>
      </c>
      <c r="K256" s="59" t="n">
        <v>83040</v>
      </c>
      <c r="L256" s="86" t="n">
        <v>0</v>
      </c>
    </row>
    <row r="257" customFormat="false" ht="12.75" hidden="false" customHeight="false" outlineLevel="0" collapsed="false">
      <c r="A257" s="59" t="s">
        <v>94</v>
      </c>
      <c r="B257" s="60" t="n">
        <v>38497</v>
      </c>
      <c r="C257" s="59" t="n">
        <v>18</v>
      </c>
      <c r="D257" s="59" t="n">
        <v>0</v>
      </c>
      <c r="E257" s="59" t="n">
        <v>2</v>
      </c>
      <c r="F257" s="59" t="n">
        <v>6</v>
      </c>
      <c r="G257" s="59" t="n">
        <v>34</v>
      </c>
      <c r="H257" s="59" t="n">
        <v>19</v>
      </c>
      <c r="I257" s="59" t="n">
        <v>405</v>
      </c>
      <c r="J257" s="59" t="n">
        <v>26500</v>
      </c>
      <c r="K257" s="59" t="n">
        <v>69319</v>
      </c>
      <c r="L257" s="86" t="n">
        <v>8</v>
      </c>
    </row>
    <row r="258" customFormat="false" ht="12.75" hidden="false" customHeight="false" outlineLevel="0" collapsed="false">
      <c r="A258" s="59" t="s">
        <v>95</v>
      </c>
      <c r="B258" s="60" t="n">
        <v>34197</v>
      </c>
      <c r="C258" s="59" t="n">
        <v>21</v>
      </c>
      <c r="D258" s="59" t="n">
        <v>0</v>
      </c>
      <c r="E258" s="59" t="n">
        <v>3</v>
      </c>
      <c r="F258" s="59" t="n">
        <v>6</v>
      </c>
      <c r="G258" s="59" t="n">
        <v>22</v>
      </c>
      <c r="H258" s="59" t="n">
        <v>59</v>
      </c>
      <c r="I258" s="59" t="n">
        <v>571</v>
      </c>
      <c r="J258" s="59" t="n">
        <v>24901</v>
      </c>
      <c r="K258" s="59" t="n">
        <v>76718</v>
      </c>
      <c r="L258" s="86" t="n">
        <v>9</v>
      </c>
    </row>
    <row r="259" customFormat="false" ht="12.75" hidden="false" customHeight="false" outlineLevel="0" collapsed="false">
      <c r="A259" s="59" t="s">
        <v>95</v>
      </c>
      <c r="B259" s="60" t="n">
        <v>34492</v>
      </c>
      <c r="C259" s="59" t="n">
        <v>11</v>
      </c>
      <c r="D259" s="59" t="n">
        <v>0</v>
      </c>
      <c r="E259" s="59" t="n">
        <v>0</v>
      </c>
      <c r="F259" s="59" t="n">
        <v>5</v>
      </c>
      <c r="G259" s="59" t="n">
        <v>39</v>
      </c>
      <c r="H259" s="59" t="n">
        <v>53</v>
      </c>
      <c r="I259" s="59" t="n">
        <v>408</v>
      </c>
      <c r="J259" s="59" t="n">
        <v>23174</v>
      </c>
      <c r="K259" s="59" t="n">
        <v>66828</v>
      </c>
      <c r="L259" s="86" t="n">
        <v>5</v>
      </c>
    </row>
    <row r="260" customFormat="false" ht="12.75" hidden="false" customHeight="false" outlineLevel="0" collapsed="false">
      <c r="A260" s="59" t="s">
        <v>95</v>
      </c>
      <c r="B260" s="60" t="n">
        <v>34927</v>
      </c>
      <c r="C260" s="59" t="n">
        <v>28</v>
      </c>
      <c r="D260" s="59" t="n">
        <v>4</v>
      </c>
      <c r="E260" s="59" t="n">
        <v>0</v>
      </c>
      <c r="F260" s="59" t="n">
        <v>9</v>
      </c>
      <c r="G260" s="59" t="n">
        <v>49</v>
      </c>
      <c r="H260" s="59" t="n">
        <v>82</v>
      </c>
      <c r="I260" s="59" t="n">
        <v>671</v>
      </c>
      <c r="J260" s="59" t="n">
        <v>28577</v>
      </c>
      <c r="K260" s="59" t="n">
        <v>69930</v>
      </c>
      <c r="L260" s="86" t="n">
        <v>13</v>
      </c>
    </row>
    <row r="261" customFormat="false" ht="12.75" hidden="false" customHeight="false" outlineLevel="0" collapsed="false">
      <c r="A261" s="59" t="s">
        <v>95</v>
      </c>
      <c r="B261" s="60" t="n">
        <v>35165</v>
      </c>
      <c r="C261" s="59" t="n">
        <v>4</v>
      </c>
      <c r="D261" s="59" t="n">
        <v>0</v>
      </c>
      <c r="E261" s="59" t="n">
        <v>0</v>
      </c>
      <c r="F261" s="59" t="n">
        <v>0</v>
      </c>
      <c r="G261" s="59" t="n">
        <v>28</v>
      </c>
      <c r="H261" s="59" t="n">
        <v>44</v>
      </c>
      <c r="I261" s="59" t="n">
        <v>544</v>
      </c>
      <c r="J261" s="59" t="n">
        <v>26838</v>
      </c>
      <c r="K261" s="59" t="n">
        <v>74976</v>
      </c>
      <c r="L261" s="86" t="n">
        <v>0</v>
      </c>
    </row>
    <row r="262" customFormat="false" ht="12.75" hidden="false" customHeight="false" outlineLevel="0" collapsed="false">
      <c r="A262" s="59" t="s">
        <v>95</v>
      </c>
      <c r="B262" s="60" t="n">
        <v>35573</v>
      </c>
      <c r="C262" s="59" t="n">
        <v>12</v>
      </c>
      <c r="D262" s="59" t="n">
        <v>4</v>
      </c>
      <c r="E262" s="59" t="n">
        <v>0</v>
      </c>
      <c r="F262" s="59" t="n">
        <v>5</v>
      </c>
      <c r="G262" s="59" t="n">
        <v>61</v>
      </c>
      <c r="H262" s="59" t="n">
        <v>125</v>
      </c>
      <c r="I262" s="59" t="n">
        <v>800</v>
      </c>
      <c r="J262" s="59" t="n">
        <v>15642</v>
      </c>
      <c r="K262" s="59" t="n">
        <v>72985</v>
      </c>
      <c r="L262" s="86" t="n">
        <v>9</v>
      </c>
    </row>
    <row r="263" customFormat="false" ht="12.75" hidden="false" customHeight="false" outlineLevel="0" collapsed="false">
      <c r="A263" s="59" t="s">
        <v>95</v>
      </c>
      <c r="B263" s="60" t="n">
        <v>35824</v>
      </c>
      <c r="C263" s="59" t="n">
        <v>9</v>
      </c>
      <c r="D263" s="59" t="n">
        <v>0</v>
      </c>
      <c r="E263" s="59" t="n">
        <v>0</v>
      </c>
      <c r="F263" s="59" t="n">
        <v>3</v>
      </c>
      <c r="G263" s="59" t="n">
        <v>21</v>
      </c>
      <c r="H263" s="59" t="n">
        <v>22</v>
      </c>
      <c r="I263" s="59" t="n">
        <v>367</v>
      </c>
      <c r="J263" s="59" t="n">
        <v>25502</v>
      </c>
      <c r="K263" s="59" t="n">
        <v>66793</v>
      </c>
      <c r="L263" s="86" t="n">
        <v>3</v>
      </c>
    </row>
    <row r="264" customFormat="false" ht="12.75" hidden="false" customHeight="false" outlineLevel="0" collapsed="false">
      <c r="A264" s="59" t="s">
        <v>95</v>
      </c>
      <c r="B264" s="60" t="n">
        <v>36221</v>
      </c>
      <c r="C264" s="59" t="n">
        <v>3</v>
      </c>
      <c r="D264" s="59" t="n">
        <v>0</v>
      </c>
      <c r="E264" s="59" t="n">
        <v>1</v>
      </c>
      <c r="F264" s="59" t="n">
        <v>2</v>
      </c>
      <c r="G264" s="59" t="n">
        <v>2</v>
      </c>
      <c r="H264" s="59" t="n">
        <v>23</v>
      </c>
      <c r="I264" s="59" t="n">
        <v>431</v>
      </c>
      <c r="J264" s="59" t="n">
        <v>27243</v>
      </c>
      <c r="K264" s="59" t="n">
        <v>66605</v>
      </c>
      <c r="L264" s="86" t="n">
        <v>3</v>
      </c>
    </row>
    <row r="265" customFormat="false" ht="12.75" hidden="false" customHeight="false" outlineLevel="0" collapsed="false">
      <c r="A265" s="59" t="s">
        <v>95</v>
      </c>
      <c r="B265" s="60" t="n">
        <v>36584</v>
      </c>
      <c r="C265" s="59" t="n">
        <v>6</v>
      </c>
      <c r="D265" s="59" t="n">
        <v>0</v>
      </c>
      <c r="E265" s="59" t="n">
        <v>0</v>
      </c>
      <c r="F265" s="59" t="n">
        <v>2</v>
      </c>
      <c r="G265" s="59" t="n">
        <v>6</v>
      </c>
      <c r="H265" s="59" t="n">
        <v>11</v>
      </c>
      <c r="I265" s="59" t="n">
        <v>394</v>
      </c>
      <c r="J265" s="59" t="n">
        <v>28733</v>
      </c>
      <c r="K265" s="59" t="n">
        <v>68006</v>
      </c>
      <c r="L265" s="86" t="n">
        <v>2</v>
      </c>
    </row>
    <row r="266" customFormat="false" ht="12.75" hidden="false" customHeight="false" outlineLevel="0" collapsed="false">
      <c r="A266" s="59" t="s">
        <v>95</v>
      </c>
      <c r="B266" s="60" t="n">
        <v>36991</v>
      </c>
      <c r="C266" s="59" t="n">
        <v>4</v>
      </c>
      <c r="D266" s="59" t="n">
        <v>0</v>
      </c>
      <c r="E266" s="59" t="n">
        <v>0</v>
      </c>
      <c r="F266" s="59" t="n">
        <v>2</v>
      </c>
      <c r="G266" s="59" t="n">
        <v>4</v>
      </c>
      <c r="H266" s="59" t="n">
        <v>0</v>
      </c>
      <c r="I266" s="59" t="n">
        <v>320</v>
      </c>
      <c r="J266" s="59" t="n">
        <v>26886</v>
      </c>
      <c r="K266" s="59" t="n">
        <v>59051</v>
      </c>
      <c r="L266" s="86" t="n">
        <v>2</v>
      </c>
    </row>
    <row r="267" customFormat="false" ht="12.75" hidden="false" customHeight="false" outlineLevel="0" collapsed="false">
      <c r="A267" s="59" t="s">
        <v>95</v>
      </c>
      <c r="B267" s="60" t="n">
        <v>37284</v>
      </c>
      <c r="C267" s="59" t="n">
        <v>3</v>
      </c>
      <c r="D267" s="59" t="n">
        <v>4</v>
      </c>
      <c r="E267" s="59" t="n">
        <v>0</v>
      </c>
      <c r="F267" s="59" t="n">
        <v>0</v>
      </c>
      <c r="G267" s="59" t="n">
        <v>4</v>
      </c>
      <c r="H267" s="59" t="n">
        <v>0</v>
      </c>
      <c r="I267" s="59" t="n">
        <v>313</v>
      </c>
      <c r="J267" s="59" t="n">
        <v>27668</v>
      </c>
      <c r="K267" s="59" t="n">
        <v>60731</v>
      </c>
      <c r="L267" s="86" t="n">
        <v>4</v>
      </c>
    </row>
    <row r="268" customFormat="false" ht="12.75" hidden="false" customHeight="false" outlineLevel="0" collapsed="false">
      <c r="A268" s="59" t="s">
        <v>95</v>
      </c>
      <c r="B268" s="60" t="n">
        <v>37691</v>
      </c>
      <c r="C268" s="59" t="n">
        <v>13</v>
      </c>
      <c r="D268" s="59" t="n">
        <v>0</v>
      </c>
      <c r="E268" s="59" t="n">
        <v>0</v>
      </c>
      <c r="F268" s="59" t="n">
        <v>10</v>
      </c>
      <c r="G268" s="59" t="n">
        <v>14</v>
      </c>
      <c r="H268" s="59" t="n">
        <v>0</v>
      </c>
      <c r="I268" s="59" t="n">
        <v>423</v>
      </c>
      <c r="J268" s="59" t="n">
        <v>25953</v>
      </c>
      <c r="K268" s="59" t="n">
        <v>58652</v>
      </c>
      <c r="L268" s="86" t="n">
        <v>10</v>
      </c>
    </row>
    <row r="269" customFormat="false" ht="12.75" hidden="false" customHeight="false" outlineLevel="0" collapsed="false">
      <c r="A269" s="59" t="s">
        <v>95</v>
      </c>
      <c r="B269" s="60" t="n">
        <v>37698</v>
      </c>
      <c r="C269" s="59" t="n">
        <v>8</v>
      </c>
      <c r="D269" s="59" t="n">
        <v>0</v>
      </c>
      <c r="E269" s="59" t="n">
        <v>0</v>
      </c>
      <c r="F269" s="59" t="n">
        <v>8</v>
      </c>
      <c r="G269" s="59" t="n">
        <v>12</v>
      </c>
      <c r="H269" s="59" t="n">
        <v>0</v>
      </c>
      <c r="I269" s="59" t="n">
        <v>414</v>
      </c>
      <c r="J269" s="59" t="n">
        <v>27404</v>
      </c>
      <c r="K269" s="59" t="n">
        <v>61013</v>
      </c>
      <c r="L269" s="86" t="n">
        <v>8</v>
      </c>
    </row>
    <row r="270" customFormat="false" ht="12.75" hidden="false" customHeight="false" outlineLevel="0" collapsed="false">
      <c r="A270" s="59" t="s">
        <v>95</v>
      </c>
      <c r="B270" s="60" t="n">
        <v>38027</v>
      </c>
      <c r="C270" s="59" t="n">
        <v>7</v>
      </c>
      <c r="D270" s="59" t="n">
        <v>0</v>
      </c>
      <c r="E270" s="59" t="n">
        <v>0</v>
      </c>
      <c r="F270" s="59" t="n">
        <v>3</v>
      </c>
      <c r="G270" s="59" t="n">
        <v>9</v>
      </c>
      <c r="H270" s="59" t="n">
        <v>13</v>
      </c>
      <c r="I270" s="59" t="n">
        <v>366</v>
      </c>
      <c r="J270" s="59" t="n">
        <v>30140</v>
      </c>
      <c r="K270" s="59" t="n">
        <v>64732</v>
      </c>
      <c r="L270" s="86" t="n">
        <v>3</v>
      </c>
    </row>
    <row r="271" customFormat="false" ht="12.75" hidden="false" customHeight="false" outlineLevel="0" collapsed="false">
      <c r="A271" s="59" t="s">
        <v>95</v>
      </c>
      <c r="B271" s="60" t="n">
        <v>38072</v>
      </c>
      <c r="C271" s="59" t="n">
        <v>2</v>
      </c>
      <c r="D271" s="59" t="n">
        <v>0</v>
      </c>
      <c r="E271" s="59" t="n">
        <v>0</v>
      </c>
      <c r="F271" s="59" t="n">
        <v>2</v>
      </c>
      <c r="G271" s="59" t="n">
        <v>4</v>
      </c>
      <c r="H271" s="59" t="n">
        <v>0</v>
      </c>
      <c r="I271" s="59" t="n">
        <v>327</v>
      </c>
      <c r="J271" s="59" t="n">
        <v>27278</v>
      </c>
      <c r="K271" s="59" t="n">
        <v>60135</v>
      </c>
      <c r="L271" s="86" t="n">
        <v>2</v>
      </c>
    </row>
    <row r="272" customFormat="false" ht="12.75" hidden="false" customHeight="false" outlineLevel="0" collapsed="false">
      <c r="A272" s="59" t="s">
        <v>95</v>
      </c>
      <c r="B272" s="60" t="n">
        <v>38153</v>
      </c>
      <c r="C272" s="59" t="n">
        <v>4</v>
      </c>
      <c r="D272" s="59" t="n">
        <v>3</v>
      </c>
      <c r="E272" s="59" t="n">
        <v>0</v>
      </c>
      <c r="F272" s="59" t="n">
        <v>0</v>
      </c>
      <c r="G272" s="59" t="n">
        <v>0</v>
      </c>
      <c r="H272" s="59" t="n">
        <v>1</v>
      </c>
      <c r="I272" s="59" t="n">
        <v>319</v>
      </c>
      <c r="J272" s="59" t="n">
        <v>26862</v>
      </c>
      <c r="K272" s="59" t="n">
        <v>66975</v>
      </c>
      <c r="L272" s="86" t="n">
        <v>3</v>
      </c>
    </row>
    <row r="273" customFormat="false" ht="12.75" hidden="false" customHeight="false" outlineLevel="0" collapsed="false">
      <c r="A273" s="59" t="s">
        <v>95</v>
      </c>
      <c r="B273" s="60" t="n">
        <v>38411</v>
      </c>
      <c r="C273" s="59" t="n">
        <v>8</v>
      </c>
      <c r="D273" s="59" t="n">
        <v>0</v>
      </c>
      <c r="E273" s="59" t="n">
        <v>0</v>
      </c>
      <c r="F273" s="59" t="n">
        <v>3</v>
      </c>
      <c r="G273" s="59" t="n">
        <v>3</v>
      </c>
      <c r="H273" s="59" t="n">
        <v>12</v>
      </c>
      <c r="I273" s="59" t="n">
        <v>356</v>
      </c>
      <c r="J273" s="59" t="n">
        <v>29923</v>
      </c>
      <c r="K273" s="59" t="n">
        <v>65768</v>
      </c>
      <c r="L273" s="86" t="n">
        <v>3</v>
      </c>
    </row>
    <row r="274" customFormat="false" ht="12.75" hidden="false" customHeight="false" outlineLevel="0" collapsed="false">
      <c r="A274" s="59" t="s">
        <v>96</v>
      </c>
      <c r="B274" s="60" t="n">
        <v>34219</v>
      </c>
      <c r="C274" s="59" t="n">
        <v>54</v>
      </c>
      <c r="D274" s="59" t="n">
        <v>0</v>
      </c>
      <c r="E274" s="59" t="n">
        <v>0</v>
      </c>
      <c r="F274" s="59" t="n">
        <v>1</v>
      </c>
      <c r="G274" s="59" t="n">
        <v>22</v>
      </c>
      <c r="H274" s="59" t="n">
        <v>118</v>
      </c>
      <c r="I274" s="59" t="n">
        <v>661</v>
      </c>
      <c r="J274" s="59" t="n">
        <v>27770</v>
      </c>
      <c r="K274" s="59" t="n">
        <v>73682</v>
      </c>
      <c r="L274" s="86" t="n">
        <v>1</v>
      </c>
    </row>
    <row r="275" customFormat="false" ht="12.75" hidden="false" customHeight="false" outlineLevel="0" collapsed="false">
      <c r="A275" s="59" t="s">
        <v>96</v>
      </c>
      <c r="B275" s="60" t="n">
        <v>34501</v>
      </c>
      <c r="C275" s="59" t="n">
        <v>105</v>
      </c>
      <c r="D275" s="59" t="n">
        <v>0</v>
      </c>
      <c r="E275" s="59" t="n">
        <v>7</v>
      </c>
      <c r="F275" s="59" t="n">
        <v>19</v>
      </c>
      <c r="G275" s="59" t="n">
        <v>120</v>
      </c>
      <c r="H275" s="59" t="n">
        <v>153</v>
      </c>
      <c r="I275" s="59" t="n">
        <v>869</v>
      </c>
      <c r="J275" s="59" t="n">
        <v>22099</v>
      </c>
      <c r="K275" s="59" t="n">
        <v>74019</v>
      </c>
      <c r="L275" s="86" t="n">
        <v>26</v>
      </c>
    </row>
    <row r="276" customFormat="false" ht="12.75" hidden="false" customHeight="false" outlineLevel="0" collapsed="false">
      <c r="A276" s="59" t="s">
        <v>96</v>
      </c>
      <c r="B276" s="60" t="n">
        <v>35164</v>
      </c>
      <c r="C276" s="59" t="n">
        <v>117</v>
      </c>
      <c r="D276" s="59" t="n">
        <v>8</v>
      </c>
      <c r="E276" s="59" t="n">
        <v>1</v>
      </c>
      <c r="F276" s="59" t="n">
        <v>15</v>
      </c>
      <c r="G276" s="59" t="n">
        <v>118</v>
      </c>
      <c r="H276" s="59" t="n">
        <v>143</v>
      </c>
      <c r="I276" s="59" t="n">
        <v>1024</v>
      </c>
      <c r="J276" s="59" t="n">
        <v>15536</v>
      </c>
      <c r="K276" s="59" t="n">
        <v>62058</v>
      </c>
      <c r="L276" s="86" t="n">
        <v>24</v>
      </c>
    </row>
    <row r="277" customFormat="false" ht="12.75" hidden="false" customHeight="false" outlineLevel="0" collapsed="false">
      <c r="A277" s="59" t="s">
        <v>96</v>
      </c>
      <c r="B277" s="60" t="n">
        <v>35565</v>
      </c>
      <c r="C277" s="59" t="n">
        <v>70</v>
      </c>
      <c r="D277" s="59" t="n">
        <v>4</v>
      </c>
      <c r="E277" s="59" t="n">
        <v>0</v>
      </c>
      <c r="F277" s="59" t="n">
        <v>8</v>
      </c>
      <c r="G277" s="59" t="n">
        <v>86</v>
      </c>
      <c r="H277" s="59" t="n">
        <v>209</v>
      </c>
      <c r="I277" s="59" t="n">
        <v>1080</v>
      </c>
      <c r="J277" s="59" t="n">
        <v>7169</v>
      </c>
      <c r="K277" s="59" t="n">
        <v>65114</v>
      </c>
      <c r="L277" s="86" t="n">
        <v>12</v>
      </c>
    </row>
    <row r="278" customFormat="false" ht="12.75" hidden="false" customHeight="false" outlineLevel="0" collapsed="false">
      <c r="A278" s="59" t="s">
        <v>96</v>
      </c>
      <c r="B278" s="60" t="n">
        <v>35880</v>
      </c>
      <c r="C278" s="59" t="n">
        <v>51</v>
      </c>
      <c r="D278" s="59" t="n">
        <v>4</v>
      </c>
      <c r="E278" s="59" t="n">
        <v>0</v>
      </c>
      <c r="F278" s="59" t="n">
        <v>17</v>
      </c>
      <c r="G278" s="59" t="n">
        <v>98</v>
      </c>
      <c r="H278" s="59" t="n">
        <v>34</v>
      </c>
      <c r="I278" s="59" t="n">
        <v>479</v>
      </c>
      <c r="J278" s="59" t="n">
        <v>24000</v>
      </c>
      <c r="K278" s="59" t="n">
        <v>59981</v>
      </c>
      <c r="L278" s="86" t="n">
        <v>21</v>
      </c>
    </row>
    <row r="279" customFormat="false" ht="12.75" hidden="false" customHeight="false" outlineLevel="0" collapsed="false">
      <c r="A279" s="59" t="s">
        <v>96</v>
      </c>
      <c r="B279" s="60" t="n">
        <v>36433</v>
      </c>
      <c r="C279" s="59" t="n">
        <v>11</v>
      </c>
      <c r="D279" s="59" t="n">
        <v>0</v>
      </c>
      <c r="E279" s="59" t="n">
        <v>0</v>
      </c>
      <c r="F279" s="59" t="n">
        <v>0</v>
      </c>
      <c r="G279" s="59" t="n">
        <v>5</v>
      </c>
      <c r="H279" s="59" t="n">
        <v>0</v>
      </c>
      <c r="I279" s="59" t="n">
        <v>338</v>
      </c>
      <c r="J279" s="59" t="n">
        <v>28269</v>
      </c>
      <c r="K279" s="59" t="n">
        <v>66562</v>
      </c>
      <c r="L279" s="86" t="n">
        <v>0</v>
      </c>
    </row>
    <row r="280" customFormat="false" ht="12.75" hidden="false" customHeight="false" outlineLevel="0" collapsed="false">
      <c r="A280" s="59" t="s">
        <v>96</v>
      </c>
      <c r="B280" s="60" t="n">
        <v>36809</v>
      </c>
      <c r="C280" s="59" t="n">
        <v>22</v>
      </c>
      <c r="D280" s="59" t="n">
        <v>2</v>
      </c>
      <c r="E280" s="59" t="n">
        <v>0</v>
      </c>
      <c r="F280" s="59" t="n">
        <v>5</v>
      </c>
      <c r="G280" s="59" t="n">
        <v>49</v>
      </c>
      <c r="H280" s="59" t="n">
        <v>0</v>
      </c>
      <c r="I280" s="59" t="n">
        <v>376</v>
      </c>
      <c r="J280" s="59" t="n">
        <v>29155</v>
      </c>
      <c r="K280" s="59" t="n">
        <v>64277</v>
      </c>
      <c r="L280" s="86" t="n">
        <v>7</v>
      </c>
    </row>
    <row r="281" customFormat="false" ht="12.75" hidden="false" customHeight="false" outlineLevel="0" collapsed="false">
      <c r="A281" s="59" t="s">
        <v>96</v>
      </c>
      <c r="B281" s="60" t="n">
        <v>37207</v>
      </c>
      <c r="C281" s="59" t="n">
        <v>37</v>
      </c>
      <c r="D281" s="59" t="n">
        <v>7</v>
      </c>
      <c r="E281" s="59" t="n">
        <v>0</v>
      </c>
      <c r="F281" s="59" t="n">
        <v>3</v>
      </c>
      <c r="G281" s="59" t="n">
        <v>13</v>
      </c>
      <c r="H281" s="59" t="n">
        <v>45</v>
      </c>
      <c r="I281" s="59" t="n">
        <v>527</v>
      </c>
      <c r="J281" s="59" t="n">
        <v>24442</v>
      </c>
      <c r="K281" s="59" t="n">
        <v>64944</v>
      </c>
      <c r="L281" s="86" t="n">
        <v>10</v>
      </c>
    </row>
    <row r="282" customFormat="false" ht="12.75" hidden="false" customHeight="false" outlineLevel="0" collapsed="false">
      <c r="A282" s="59" t="s">
        <v>96</v>
      </c>
      <c r="B282" s="60" t="n">
        <v>37552</v>
      </c>
      <c r="C282" s="59" t="n">
        <v>6</v>
      </c>
      <c r="D282" s="59" t="n">
        <v>0</v>
      </c>
      <c r="E282" s="59" t="n">
        <v>0</v>
      </c>
      <c r="F282" s="59" t="n">
        <v>2</v>
      </c>
      <c r="G282" s="59" t="n">
        <v>14</v>
      </c>
      <c r="H282" s="59" t="n">
        <v>0</v>
      </c>
      <c r="I282" s="59" t="n">
        <v>336</v>
      </c>
      <c r="J282" s="59" t="n">
        <v>32621</v>
      </c>
      <c r="K282" s="59" t="n">
        <v>70859</v>
      </c>
      <c r="L282" s="86" t="n">
        <v>2</v>
      </c>
    </row>
    <row r="283" customFormat="false" ht="12.75" hidden="false" customHeight="false" outlineLevel="0" collapsed="false">
      <c r="A283" s="59" t="s">
        <v>96</v>
      </c>
      <c r="B283" s="60" t="n">
        <v>37894</v>
      </c>
      <c r="C283" s="59" t="n">
        <v>3</v>
      </c>
      <c r="D283" s="59" t="n">
        <v>0</v>
      </c>
      <c r="E283" s="59" t="n">
        <v>0</v>
      </c>
      <c r="F283" s="59" t="n">
        <v>1</v>
      </c>
      <c r="G283" s="59" t="n">
        <v>0</v>
      </c>
      <c r="H283" s="59" t="n">
        <v>19</v>
      </c>
      <c r="I283" s="59" t="n">
        <v>504</v>
      </c>
      <c r="J283" s="59" t="n">
        <v>30042</v>
      </c>
      <c r="K283" s="59" t="n">
        <v>69561</v>
      </c>
      <c r="L283" s="86" t="n">
        <v>1</v>
      </c>
    </row>
    <row r="284" customFormat="false" ht="12.75" hidden="false" customHeight="false" outlineLevel="0" collapsed="false">
      <c r="A284" s="59" t="s">
        <v>96</v>
      </c>
      <c r="B284" s="60" t="n">
        <v>38259</v>
      </c>
      <c r="C284" s="59" t="n">
        <v>0</v>
      </c>
      <c r="D284" s="59" t="n">
        <v>0</v>
      </c>
      <c r="E284" s="59" t="n">
        <v>3</v>
      </c>
      <c r="F284" s="59" t="n">
        <v>0</v>
      </c>
      <c r="G284" s="59" t="n">
        <v>0</v>
      </c>
      <c r="H284" s="59" t="n">
        <v>8</v>
      </c>
      <c r="I284" s="59" t="n">
        <v>445</v>
      </c>
      <c r="J284" s="59" t="n">
        <v>28875</v>
      </c>
      <c r="K284" s="59" t="n">
        <v>70235</v>
      </c>
      <c r="L284" s="86" t="n">
        <v>3</v>
      </c>
    </row>
    <row r="285" customFormat="false" ht="12.75" hidden="false" customHeight="false" outlineLevel="0" collapsed="false">
      <c r="A285" s="59" t="s">
        <v>97</v>
      </c>
      <c r="B285" s="60" t="n">
        <v>34197</v>
      </c>
      <c r="C285" s="59" t="n">
        <v>387</v>
      </c>
      <c r="D285" s="59" t="n">
        <v>2794</v>
      </c>
      <c r="E285" s="59" t="n">
        <v>1214</v>
      </c>
      <c r="F285" s="59" t="n">
        <v>7709</v>
      </c>
      <c r="G285" s="59" t="n">
        <v>222</v>
      </c>
      <c r="H285" s="59" t="n">
        <v>134</v>
      </c>
      <c r="I285" s="59" t="n">
        <v>435</v>
      </c>
      <c r="J285" s="59" t="n">
        <v>32951</v>
      </c>
      <c r="K285" s="59" t="n">
        <v>79720</v>
      </c>
      <c r="L285" s="86" t="n">
        <v>11717</v>
      </c>
    </row>
    <row r="286" customFormat="false" ht="12.75" hidden="false" customHeight="false" outlineLevel="0" collapsed="false">
      <c r="A286" s="59" t="s">
        <v>97</v>
      </c>
      <c r="B286" s="60" t="n">
        <v>34201</v>
      </c>
      <c r="C286" s="59" t="n">
        <v>416</v>
      </c>
      <c r="D286" s="59" t="n">
        <v>2952</v>
      </c>
      <c r="E286" s="59" t="n">
        <v>1235</v>
      </c>
      <c r="F286" s="59" t="n">
        <v>8733</v>
      </c>
      <c r="G286" s="59" t="n">
        <v>301</v>
      </c>
      <c r="H286" s="59" t="n">
        <v>70</v>
      </c>
      <c r="I286" s="59" t="n">
        <v>442</v>
      </c>
      <c r="J286" s="59" t="n">
        <v>27658</v>
      </c>
      <c r="K286" s="59" t="n">
        <v>73425</v>
      </c>
      <c r="L286" s="86" t="n">
        <v>12920</v>
      </c>
    </row>
    <row r="287" customFormat="false" ht="12.75" hidden="false" customHeight="false" outlineLevel="0" collapsed="false">
      <c r="A287" s="59" t="s">
        <v>97</v>
      </c>
      <c r="B287" s="60" t="n">
        <v>34209</v>
      </c>
      <c r="C287" s="59" t="n">
        <v>513</v>
      </c>
      <c r="D287" s="59" t="n">
        <v>4520</v>
      </c>
      <c r="E287" s="59" t="n">
        <v>2042</v>
      </c>
      <c r="F287" s="59" t="n">
        <v>12346</v>
      </c>
      <c r="G287" s="59" t="n">
        <v>426</v>
      </c>
      <c r="H287" s="59" t="n">
        <v>82</v>
      </c>
      <c r="I287" s="59" t="n">
        <v>534</v>
      </c>
      <c r="J287" s="59" t="n">
        <v>22051</v>
      </c>
      <c r="K287" s="59" t="n">
        <v>75235</v>
      </c>
      <c r="L287" s="86" t="n">
        <v>18908</v>
      </c>
    </row>
    <row r="288" customFormat="false" ht="12.75" hidden="false" customHeight="false" outlineLevel="0" collapsed="false">
      <c r="A288" s="59" t="s">
        <v>97</v>
      </c>
      <c r="B288" s="60" t="n">
        <v>34233</v>
      </c>
      <c r="C288" s="59" t="n">
        <v>0</v>
      </c>
      <c r="D288" s="59" t="n">
        <v>0</v>
      </c>
      <c r="E288" s="59" t="n">
        <v>9</v>
      </c>
      <c r="F288" s="59" t="n">
        <v>14</v>
      </c>
      <c r="G288" s="59" t="n">
        <v>7</v>
      </c>
      <c r="H288" s="59" t="n">
        <v>0</v>
      </c>
      <c r="I288" s="59" t="n">
        <v>368</v>
      </c>
      <c r="J288" s="59" t="n">
        <v>35591</v>
      </c>
      <c r="K288" s="59" t="n">
        <v>80239</v>
      </c>
      <c r="L288" s="86" t="n">
        <v>23</v>
      </c>
    </row>
    <row r="289" customFormat="false" ht="12.75" hidden="false" customHeight="false" outlineLevel="0" collapsed="false">
      <c r="A289" s="59" t="s">
        <v>97</v>
      </c>
      <c r="B289" s="60" t="n">
        <v>34268</v>
      </c>
      <c r="C289" s="59" t="n">
        <v>0</v>
      </c>
      <c r="D289" s="59" t="n">
        <v>0</v>
      </c>
      <c r="E289" s="59" t="n">
        <v>0</v>
      </c>
      <c r="F289" s="59" t="n">
        <v>0</v>
      </c>
      <c r="G289" s="59" t="n">
        <v>0</v>
      </c>
      <c r="H289" s="59" t="n">
        <v>28</v>
      </c>
      <c r="I289" s="59" t="n">
        <v>281</v>
      </c>
      <c r="J289" s="59" t="n">
        <v>32175</v>
      </c>
      <c r="K289" s="59" t="n">
        <v>74220</v>
      </c>
      <c r="L289" s="86" t="n">
        <v>0</v>
      </c>
    </row>
    <row r="290" customFormat="false" ht="12.75" hidden="false" customHeight="false" outlineLevel="0" collapsed="false">
      <c r="A290" s="59" t="s">
        <v>97</v>
      </c>
      <c r="B290" s="60" t="n">
        <v>34488</v>
      </c>
      <c r="C290" s="59" t="n">
        <v>29</v>
      </c>
      <c r="D290" s="59" t="n">
        <v>0</v>
      </c>
      <c r="E290" s="59" t="n">
        <v>7</v>
      </c>
      <c r="F290" s="59" t="n">
        <v>32</v>
      </c>
      <c r="G290" s="59" t="n">
        <v>45</v>
      </c>
      <c r="H290" s="59" t="n">
        <v>39</v>
      </c>
      <c r="I290" s="59" t="n">
        <v>408</v>
      </c>
      <c r="J290" s="59" t="n">
        <v>31354</v>
      </c>
      <c r="K290" s="59" t="n">
        <v>70336</v>
      </c>
      <c r="L290" s="86" t="n">
        <v>39</v>
      </c>
    </row>
    <row r="291" customFormat="false" ht="12.75" hidden="false" customHeight="false" outlineLevel="0" collapsed="false">
      <c r="A291" s="59" t="s">
        <v>97</v>
      </c>
      <c r="B291" s="60" t="n">
        <v>34522</v>
      </c>
      <c r="C291" s="59" t="n">
        <v>23</v>
      </c>
      <c r="D291" s="59" t="n">
        <v>0</v>
      </c>
      <c r="E291" s="59" t="n">
        <v>0</v>
      </c>
      <c r="F291" s="59" t="n">
        <v>11</v>
      </c>
      <c r="G291" s="59" t="n">
        <v>23</v>
      </c>
      <c r="H291" s="59" t="n">
        <v>23</v>
      </c>
      <c r="I291" s="59" t="n">
        <v>325</v>
      </c>
      <c r="J291" s="59" t="n">
        <v>33262</v>
      </c>
      <c r="K291" s="59" t="n">
        <v>73305</v>
      </c>
      <c r="L291" s="86" t="n">
        <v>11</v>
      </c>
    </row>
    <row r="292" customFormat="false" ht="12.75" hidden="false" customHeight="false" outlineLevel="0" collapsed="false">
      <c r="A292" s="59" t="s">
        <v>97</v>
      </c>
      <c r="B292" s="60" t="n">
        <v>34549</v>
      </c>
      <c r="C292" s="59" t="n">
        <v>36</v>
      </c>
      <c r="D292" s="59" t="n">
        <v>0</v>
      </c>
      <c r="E292" s="59" t="n">
        <v>0</v>
      </c>
      <c r="F292" s="59" t="n">
        <v>17</v>
      </c>
      <c r="G292" s="59" t="n">
        <v>76</v>
      </c>
      <c r="H292" s="59" t="n">
        <v>0</v>
      </c>
      <c r="I292" s="59" t="n">
        <v>334</v>
      </c>
      <c r="J292" s="59" t="n">
        <v>32894</v>
      </c>
      <c r="K292" s="59" t="n">
        <v>71100</v>
      </c>
      <c r="L292" s="86" t="n">
        <v>17</v>
      </c>
    </row>
    <row r="293" customFormat="false" ht="12.75" hidden="false" customHeight="false" outlineLevel="0" collapsed="false">
      <c r="A293" s="59" t="s">
        <v>97</v>
      </c>
      <c r="B293" s="60" t="n">
        <v>34932</v>
      </c>
      <c r="C293" s="59" t="n">
        <v>28</v>
      </c>
      <c r="D293" s="59" t="n">
        <v>6</v>
      </c>
      <c r="E293" s="59" t="n">
        <v>0</v>
      </c>
      <c r="F293" s="59" t="n">
        <v>22</v>
      </c>
      <c r="G293" s="59" t="n">
        <v>93</v>
      </c>
      <c r="H293" s="59" t="n">
        <v>77</v>
      </c>
      <c r="I293" s="59" t="n">
        <v>393</v>
      </c>
      <c r="J293" s="59" t="n">
        <v>31053</v>
      </c>
      <c r="K293" s="59" t="n">
        <v>74571</v>
      </c>
      <c r="L293" s="86" t="n">
        <v>28</v>
      </c>
    </row>
    <row r="294" customFormat="false" ht="12.75" hidden="false" customHeight="false" outlineLevel="0" collapsed="false">
      <c r="A294" s="59" t="s">
        <v>97</v>
      </c>
      <c r="B294" s="60" t="n">
        <v>35243</v>
      </c>
      <c r="C294" s="59" t="n">
        <v>0</v>
      </c>
      <c r="D294" s="59" t="n">
        <v>0</v>
      </c>
      <c r="E294" s="59" t="n">
        <v>1</v>
      </c>
      <c r="F294" s="59" t="n">
        <v>1</v>
      </c>
      <c r="G294" s="59" t="n">
        <v>0</v>
      </c>
      <c r="H294" s="59" t="n">
        <v>0</v>
      </c>
      <c r="I294" s="59" t="n">
        <v>141</v>
      </c>
      <c r="J294" s="59" t="n">
        <v>20213</v>
      </c>
      <c r="K294" s="59" t="n">
        <v>44280</v>
      </c>
      <c r="L294" s="86" t="n">
        <v>2</v>
      </c>
    </row>
    <row r="295" customFormat="false" ht="12.75" hidden="false" customHeight="false" outlineLevel="0" collapsed="false">
      <c r="A295" s="59" t="s">
        <v>97</v>
      </c>
      <c r="B295" s="60" t="n">
        <v>35243</v>
      </c>
      <c r="C295" s="59" t="n">
        <v>39</v>
      </c>
      <c r="D295" s="59" t="n">
        <v>0</v>
      </c>
      <c r="E295" s="59" t="n">
        <v>0</v>
      </c>
      <c r="F295" s="59" t="n">
        <v>6</v>
      </c>
      <c r="G295" s="59" t="n">
        <v>42</v>
      </c>
      <c r="H295" s="59" t="n">
        <v>0</v>
      </c>
      <c r="I295" s="59" t="n">
        <v>207</v>
      </c>
      <c r="J295" s="59" t="n">
        <v>21593</v>
      </c>
      <c r="K295" s="59" t="n">
        <v>50060</v>
      </c>
      <c r="L295" s="86" t="n">
        <v>6</v>
      </c>
    </row>
    <row r="296" customFormat="false" ht="12.75" hidden="false" customHeight="false" outlineLevel="0" collapsed="false">
      <c r="A296" s="59" t="s">
        <v>97</v>
      </c>
      <c r="B296" s="60" t="n">
        <v>36941</v>
      </c>
      <c r="C296" s="59" t="n">
        <v>12</v>
      </c>
      <c r="D296" s="59" t="n">
        <v>1</v>
      </c>
      <c r="E296" s="59" t="n">
        <v>0</v>
      </c>
      <c r="F296" s="59" t="n">
        <v>7</v>
      </c>
      <c r="G296" s="59" t="n">
        <v>9</v>
      </c>
      <c r="H296" s="59" t="n">
        <v>21</v>
      </c>
      <c r="I296" s="59" t="n">
        <v>401</v>
      </c>
      <c r="J296" s="59" t="n">
        <v>30302</v>
      </c>
      <c r="K296" s="59" t="n">
        <v>69408</v>
      </c>
      <c r="L296" s="86" t="n">
        <v>8</v>
      </c>
    </row>
    <row r="297" customFormat="false" ht="12.75" hidden="false" customHeight="false" outlineLevel="0" collapsed="false">
      <c r="A297" s="59" t="s">
        <v>97</v>
      </c>
      <c r="B297" s="60" t="n">
        <v>37319</v>
      </c>
      <c r="C297" s="59" t="n">
        <v>18</v>
      </c>
      <c r="D297" s="59" t="n">
        <v>2</v>
      </c>
      <c r="E297" s="59" t="n">
        <v>0</v>
      </c>
      <c r="F297" s="59" t="n">
        <v>11</v>
      </c>
      <c r="G297" s="59" t="n">
        <v>41</v>
      </c>
      <c r="H297" s="59" t="n">
        <v>50</v>
      </c>
      <c r="I297" s="59" t="n">
        <v>415</v>
      </c>
      <c r="J297" s="59" t="n">
        <v>26795</v>
      </c>
      <c r="K297" s="59" t="n">
        <v>64248</v>
      </c>
      <c r="L297" s="86" t="n">
        <v>13</v>
      </c>
    </row>
    <row r="298" customFormat="false" ht="12.75" hidden="false" customHeight="false" outlineLevel="0" collapsed="false">
      <c r="A298" s="59" t="s">
        <v>97</v>
      </c>
      <c r="B298" s="60" t="n">
        <v>37705</v>
      </c>
      <c r="C298" s="59" t="n">
        <v>22</v>
      </c>
      <c r="D298" s="59" t="n">
        <v>0</v>
      </c>
      <c r="E298" s="59" t="n">
        <v>0</v>
      </c>
      <c r="F298" s="59" t="n">
        <v>4</v>
      </c>
      <c r="G298" s="59" t="n">
        <v>14</v>
      </c>
      <c r="H298" s="59" t="n">
        <v>72</v>
      </c>
      <c r="I298" s="59" t="n">
        <v>525</v>
      </c>
      <c r="J298" s="59" t="n">
        <v>18715</v>
      </c>
      <c r="K298" s="59" t="n">
        <v>68811</v>
      </c>
      <c r="L298" s="86" t="n">
        <v>4</v>
      </c>
    </row>
    <row r="299" customFormat="false" ht="12.75" hidden="false" customHeight="false" outlineLevel="0" collapsed="false">
      <c r="A299" s="59" t="s">
        <v>97</v>
      </c>
      <c r="B299" s="60" t="n">
        <v>38040</v>
      </c>
      <c r="C299" s="59" t="n">
        <v>21</v>
      </c>
      <c r="D299" s="59" t="n">
        <v>0</v>
      </c>
      <c r="E299" s="59" t="n">
        <v>0</v>
      </c>
      <c r="F299" s="59" t="n">
        <v>5</v>
      </c>
      <c r="G299" s="59" t="n">
        <v>31</v>
      </c>
      <c r="H299" s="59" t="n">
        <v>34</v>
      </c>
      <c r="I299" s="59" t="n">
        <v>386</v>
      </c>
      <c r="J299" s="59" t="n">
        <v>24740</v>
      </c>
      <c r="K299" s="59" t="n">
        <v>61319</v>
      </c>
      <c r="L299" s="86" t="n">
        <v>5</v>
      </c>
    </row>
    <row r="300" customFormat="false" ht="12.75" hidden="false" customHeight="false" outlineLevel="0" collapsed="false">
      <c r="A300" s="59" t="s">
        <v>97</v>
      </c>
      <c r="B300" s="60" t="n">
        <v>38452</v>
      </c>
      <c r="C300" s="59" t="n">
        <v>4</v>
      </c>
      <c r="D300" s="59" t="n">
        <v>0</v>
      </c>
      <c r="E300" s="59" t="n">
        <v>3</v>
      </c>
      <c r="F300" s="59" t="n">
        <v>4</v>
      </c>
      <c r="G300" s="59" t="n">
        <v>0</v>
      </c>
      <c r="H300" s="59" t="n">
        <v>52</v>
      </c>
      <c r="I300" s="59" t="n">
        <v>266</v>
      </c>
      <c r="J300" s="59" t="n">
        <v>10485</v>
      </c>
      <c r="K300" s="59" t="n">
        <v>51555</v>
      </c>
      <c r="L300" s="86" t="n">
        <v>7</v>
      </c>
    </row>
    <row r="301" customFormat="false" ht="12.75" hidden="false" customHeight="false" outlineLevel="0" collapsed="false">
      <c r="A301" s="59" t="s">
        <v>97</v>
      </c>
      <c r="B301" s="60" t="n">
        <v>38496</v>
      </c>
      <c r="C301" s="59" t="n">
        <v>20</v>
      </c>
      <c r="D301" s="59" t="n">
        <v>0</v>
      </c>
      <c r="E301" s="59" t="n">
        <v>0</v>
      </c>
      <c r="F301" s="59" t="n">
        <v>6</v>
      </c>
      <c r="G301" s="59" t="n">
        <v>28</v>
      </c>
      <c r="H301" s="59" t="n">
        <v>0</v>
      </c>
      <c r="I301" s="59" t="n">
        <v>305</v>
      </c>
      <c r="J301" s="59" t="n">
        <v>30641</v>
      </c>
      <c r="K301" s="59" t="n">
        <v>71720</v>
      </c>
      <c r="L301" s="86" t="n">
        <v>6</v>
      </c>
    </row>
    <row r="302" customFormat="false" ht="12.75" hidden="false" customHeight="false" outlineLevel="0" collapsed="false">
      <c r="A302" s="59" t="s">
        <v>98</v>
      </c>
      <c r="B302" s="60" t="n">
        <v>34197</v>
      </c>
      <c r="C302" s="59" t="n">
        <v>623</v>
      </c>
      <c r="D302" s="59" t="n">
        <v>5450</v>
      </c>
      <c r="E302" s="59" t="n">
        <v>1902</v>
      </c>
      <c r="F302" s="59" t="n">
        <v>11833</v>
      </c>
      <c r="G302" s="59" t="n">
        <v>374</v>
      </c>
      <c r="H302" s="59" t="n">
        <v>414</v>
      </c>
      <c r="I302" s="59" t="n">
        <v>1542</v>
      </c>
      <c r="J302" s="59" t="n">
        <v>16399</v>
      </c>
      <c r="K302" s="59" t="n">
        <v>70496</v>
      </c>
      <c r="L302" s="86" t="n">
        <v>19185</v>
      </c>
    </row>
    <row r="303" customFormat="false" ht="12.75" hidden="false" customHeight="false" outlineLevel="0" collapsed="false">
      <c r="A303" s="59" t="s">
        <v>98</v>
      </c>
      <c r="B303" s="60" t="n">
        <v>34207</v>
      </c>
      <c r="C303" s="59" t="n">
        <v>510</v>
      </c>
      <c r="D303" s="59" t="n">
        <v>4474</v>
      </c>
      <c r="E303" s="59" t="n">
        <v>1575</v>
      </c>
      <c r="F303" s="59" t="n">
        <v>8504</v>
      </c>
      <c r="G303" s="59" t="n">
        <v>243</v>
      </c>
      <c r="H303" s="59" t="n">
        <v>514</v>
      </c>
      <c r="I303" s="59" t="n">
        <v>1833</v>
      </c>
      <c r="J303" s="59" t="n">
        <v>15579</v>
      </c>
      <c r="K303" s="59" t="n">
        <v>73725</v>
      </c>
      <c r="L303" s="86" t="n">
        <v>14553</v>
      </c>
    </row>
    <row r="304" customFormat="false" ht="12.75" hidden="false" customHeight="false" outlineLevel="0" collapsed="false">
      <c r="A304" s="59" t="s">
        <v>98</v>
      </c>
      <c r="B304" s="60" t="n">
        <v>34233</v>
      </c>
      <c r="C304" s="59" t="n">
        <v>33</v>
      </c>
      <c r="D304" s="59" t="n">
        <v>0</v>
      </c>
      <c r="E304" s="59" t="n">
        <v>1</v>
      </c>
      <c r="F304" s="59" t="n">
        <v>9</v>
      </c>
      <c r="G304" s="59" t="n">
        <v>73</v>
      </c>
      <c r="H304" s="59" t="n">
        <v>0</v>
      </c>
      <c r="I304" s="59" t="n">
        <v>321</v>
      </c>
      <c r="J304" s="59" t="n">
        <v>32759</v>
      </c>
      <c r="K304" s="59" t="n">
        <v>75374</v>
      </c>
      <c r="L304" s="86" t="n">
        <v>10</v>
      </c>
    </row>
    <row r="305" customFormat="false" ht="12.75" hidden="false" customHeight="false" outlineLevel="0" collapsed="false">
      <c r="A305" s="59" t="s">
        <v>98</v>
      </c>
      <c r="B305" s="60" t="n">
        <v>34281</v>
      </c>
      <c r="C305" s="59" t="n">
        <v>17</v>
      </c>
      <c r="D305" s="59" t="n">
        <v>0</v>
      </c>
      <c r="E305" s="59" t="n">
        <v>12</v>
      </c>
      <c r="F305" s="59" t="n">
        <v>10</v>
      </c>
      <c r="G305" s="59" t="n">
        <v>43</v>
      </c>
      <c r="H305" s="59" t="n">
        <v>0</v>
      </c>
      <c r="I305" s="59" t="n">
        <v>360</v>
      </c>
      <c r="J305" s="59" t="n">
        <v>35793</v>
      </c>
      <c r="K305" s="59" t="n">
        <v>77509</v>
      </c>
      <c r="L305" s="86" t="n">
        <v>22</v>
      </c>
    </row>
    <row r="306" customFormat="false" ht="12.75" hidden="false" customHeight="false" outlineLevel="0" collapsed="false">
      <c r="A306" s="59" t="s">
        <v>98</v>
      </c>
      <c r="B306" s="60" t="n">
        <v>34488</v>
      </c>
      <c r="C306" s="59" t="n">
        <v>27</v>
      </c>
      <c r="D306" s="59" t="n">
        <v>0</v>
      </c>
      <c r="E306" s="59" t="n">
        <v>2</v>
      </c>
      <c r="F306" s="59" t="n">
        <v>10</v>
      </c>
      <c r="G306" s="59" t="n">
        <v>54</v>
      </c>
      <c r="H306" s="59" t="n">
        <v>22</v>
      </c>
      <c r="I306" s="59" t="n">
        <v>294</v>
      </c>
      <c r="J306" s="59" t="n">
        <v>31718</v>
      </c>
      <c r="K306" s="59" t="n">
        <v>69843</v>
      </c>
      <c r="L306" s="86" t="n">
        <v>12</v>
      </c>
    </row>
    <row r="307" customFormat="false" ht="12.75" hidden="false" customHeight="false" outlineLevel="0" collapsed="false">
      <c r="A307" s="59" t="s">
        <v>98</v>
      </c>
      <c r="B307" s="60" t="n">
        <v>34522</v>
      </c>
      <c r="C307" s="59" t="n">
        <v>17</v>
      </c>
      <c r="D307" s="59" t="n">
        <v>0</v>
      </c>
      <c r="E307" s="59" t="n">
        <v>0</v>
      </c>
      <c r="F307" s="59" t="n">
        <v>13</v>
      </c>
      <c r="G307" s="59" t="n">
        <v>61</v>
      </c>
      <c r="H307" s="59" t="n">
        <v>0</v>
      </c>
      <c r="I307" s="59" t="n">
        <v>299</v>
      </c>
      <c r="J307" s="59" t="n">
        <v>34655</v>
      </c>
      <c r="K307" s="59" t="n">
        <v>72680</v>
      </c>
      <c r="L307" s="86" t="n">
        <v>13</v>
      </c>
    </row>
    <row r="308" customFormat="false" ht="12.75" hidden="false" customHeight="false" outlineLevel="0" collapsed="false">
      <c r="A308" s="59" t="s">
        <v>98</v>
      </c>
      <c r="B308" s="60" t="n">
        <v>34927</v>
      </c>
      <c r="C308" s="59" t="n">
        <v>31</v>
      </c>
      <c r="D308" s="59" t="n">
        <v>9</v>
      </c>
      <c r="E308" s="59" t="n">
        <v>0</v>
      </c>
      <c r="F308" s="59" t="n">
        <v>14</v>
      </c>
      <c r="G308" s="59" t="n">
        <v>108</v>
      </c>
      <c r="H308" s="59" t="n">
        <v>89</v>
      </c>
      <c r="I308" s="59" t="n">
        <v>514</v>
      </c>
      <c r="J308" s="59" t="n">
        <v>27692</v>
      </c>
      <c r="K308" s="59" t="n">
        <v>75718</v>
      </c>
      <c r="L308" s="86" t="n">
        <v>23</v>
      </c>
    </row>
    <row r="309" customFormat="false" ht="12.75" hidden="false" customHeight="false" outlineLevel="0" collapsed="false">
      <c r="A309" s="59" t="s">
        <v>98</v>
      </c>
      <c r="B309" s="60" t="n">
        <v>35166</v>
      </c>
      <c r="C309" s="59" t="n">
        <v>15</v>
      </c>
      <c r="D309" s="59" t="n">
        <v>0</v>
      </c>
      <c r="E309" s="59" t="n">
        <v>0</v>
      </c>
      <c r="F309" s="59" t="n">
        <v>10</v>
      </c>
      <c r="G309" s="59" t="n">
        <v>40</v>
      </c>
      <c r="H309" s="59" t="n">
        <v>52</v>
      </c>
      <c r="I309" s="59" t="n">
        <v>450</v>
      </c>
      <c r="J309" s="59" t="n">
        <v>29634</v>
      </c>
      <c r="K309" s="59" t="n">
        <v>71245</v>
      </c>
      <c r="L309" s="86" t="n">
        <v>10</v>
      </c>
    </row>
    <row r="310" customFormat="false" ht="12.75" hidden="false" customHeight="false" outlineLevel="0" collapsed="false">
      <c r="A310" s="59" t="s">
        <v>98</v>
      </c>
      <c r="B310" s="60" t="n">
        <v>35570</v>
      </c>
      <c r="C310" s="59" t="n">
        <v>29</v>
      </c>
      <c r="D310" s="59" t="n">
        <v>4</v>
      </c>
      <c r="E310" s="59" t="n">
        <v>0</v>
      </c>
      <c r="F310" s="59" t="n">
        <v>14</v>
      </c>
      <c r="G310" s="59" t="n">
        <v>68</v>
      </c>
      <c r="H310" s="59" t="n">
        <v>45</v>
      </c>
      <c r="I310" s="59" t="n">
        <v>436</v>
      </c>
      <c r="J310" s="59" t="n">
        <v>30356</v>
      </c>
      <c r="K310" s="59" t="n">
        <v>71606</v>
      </c>
      <c r="L310" s="86" t="n">
        <v>18</v>
      </c>
    </row>
    <row r="311" customFormat="false" ht="12.75" hidden="false" customHeight="false" outlineLevel="0" collapsed="false">
      <c r="A311" s="59" t="s">
        <v>98</v>
      </c>
      <c r="B311" s="60" t="n">
        <v>35957</v>
      </c>
      <c r="C311" s="59" t="n">
        <v>23</v>
      </c>
      <c r="D311" s="59" t="n">
        <v>0</v>
      </c>
      <c r="E311" s="59" t="n">
        <v>2</v>
      </c>
      <c r="F311" s="59" t="n">
        <v>9</v>
      </c>
      <c r="G311" s="59" t="n">
        <v>55</v>
      </c>
      <c r="H311" s="59" t="n">
        <v>39</v>
      </c>
      <c r="I311" s="59" t="n">
        <v>400</v>
      </c>
      <c r="J311" s="59" t="n">
        <v>25291</v>
      </c>
      <c r="K311" s="59" t="n">
        <v>67130</v>
      </c>
      <c r="L311" s="86" t="n">
        <v>11</v>
      </c>
    </row>
    <row r="312" customFormat="false" ht="12.75" hidden="false" customHeight="false" outlineLevel="0" collapsed="false">
      <c r="A312" s="59" t="s">
        <v>98</v>
      </c>
      <c r="B312" s="60" t="n">
        <v>36710</v>
      </c>
      <c r="C312" s="59" t="n">
        <v>30</v>
      </c>
      <c r="D312" s="59" t="n">
        <v>3</v>
      </c>
      <c r="E312" s="59" t="n">
        <v>0</v>
      </c>
      <c r="F312" s="59" t="n">
        <v>7</v>
      </c>
      <c r="G312" s="59" t="n">
        <v>47</v>
      </c>
      <c r="H312" s="59" t="n">
        <v>76</v>
      </c>
      <c r="I312" s="59" t="n">
        <v>497</v>
      </c>
      <c r="J312" s="59" t="n">
        <v>24859</v>
      </c>
      <c r="K312" s="59" t="n">
        <v>74961</v>
      </c>
      <c r="L312" s="86" t="n">
        <v>10</v>
      </c>
    </row>
    <row r="313" customFormat="false" ht="12.75" hidden="false" customHeight="false" outlineLevel="0" collapsed="false">
      <c r="A313" s="59" t="s">
        <v>98</v>
      </c>
      <c r="B313" s="60" t="n">
        <v>37060</v>
      </c>
      <c r="C313" s="59" t="n">
        <v>14</v>
      </c>
      <c r="D313" s="59" t="n">
        <v>3</v>
      </c>
      <c r="E313" s="59" t="n">
        <v>0</v>
      </c>
      <c r="F313" s="59" t="n">
        <v>8</v>
      </c>
      <c r="G313" s="59" t="n">
        <v>23</v>
      </c>
      <c r="H313" s="59" t="n">
        <v>28</v>
      </c>
      <c r="I313" s="59" t="n">
        <v>344</v>
      </c>
      <c r="J313" s="59" t="n">
        <v>27212</v>
      </c>
      <c r="K313" s="59" t="n">
        <v>71459</v>
      </c>
      <c r="L313" s="86" t="n">
        <v>11</v>
      </c>
    </row>
    <row r="314" customFormat="false" ht="12.75" hidden="false" customHeight="false" outlineLevel="0" collapsed="false">
      <c r="A314" s="59" t="s">
        <v>98</v>
      </c>
      <c r="B314" s="60" t="n">
        <v>37431</v>
      </c>
      <c r="C314" s="59" t="n">
        <v>30</v>
      </c>
      <c r="D314" s="59" t="n">
        <v>0</v>
      </c>
      <c r="E314" s="59" t="n">
        <v>0</v>
      </c>
      <c r="F314" s="59" t="n">
        <v>6</v>
      </c>
      <c r="G314" s="59" t="n">
        <v>33</v>
      </c>
      <c r="H314" s="59" t="n">
        <v>95</v>
      </c>
      <c r="I314" s="59" t="n">
        <v>414</v>
      </c>
      <c r="J314" s="59" t="n">
        <v>26746</v>
      </c>
      <c r="K314" s="59" t="n">
        <v>70743</v>
      </c>
      <c r="L314" s="86" t="n">
        <v>6</v>
      </c>
    </row>
    <row r="315" customFormat="false" ht="12.75" hidden="false" customHeight="false" outlineLevel="0" collapsed="false">
      <c r="A315" s="59" t="s">
        <v>98</v>
      </c>
      <c r="B315" s="60" t="n">
        <v>37840</v>
      </c>
      <c r="C315" s="59" t="n">
        <v>31</v>
      </c>
      <c r="D315" s="59" t="n">
        <v>0</v>
      </c>
      <c r="E315" s="59" t="n">
        <v>0</v>
      </c>
      <c r="F315" s="59" t="n">
        <v>9</v>
      </c>
      <c r="G315" s="59" t="n">
        <v>45</v>
      </c>
      <c r="H315" s="59" t="n">
        <v>69</v>
      </c>
      <c r="I315" s="59" t="n">
        <v>415</v>
      </c>
      <c r="J315" s="59" t="n">
        <v>26318</v>
      </c>
      <c r="K315" s="59" t="n">
        <v>72193</v>
      </c>
      <c r="L315" s="86" t="n">
        <v>9</v>
      </c>
    </row>
    <row r="316" customFormat="false" ht="12.75" hidden="false" customHeight="false" outlineLevel="0" collapsed="false">
      <c r="A316" s="59" t="s">
        <v>98</v>
      </c>
      <c r="B316" s="60" t="n">
        <v>38189</v>
      </c>
      <c r="C316" s="59" t="n">
        <v>35</v>
      </c>
      <c r="D316" s="59" t="n">
        <v>4</v>
      </c>
      <c r="E316" s="59" t="n">
        <v>0</v>
      </c>
      <c r="F316" s="59" t="n">
        <v>6</v>
      </c>
      <c r="G316" s="59" t="n">
        <v>36</v>
      </c>
      <c r="H316" s="59" t="n">
        <v>248</v>
      </c>
      <c r="I316" s="59" t="n">
        <v>680</v>
      </c>
      <c r="J316" s="59" t="n">
        <v>7376</v>
      </c>
      <c r="K316" s="59" t="n">
        <v>72416</v>
      </c>
      <c r="L316" s="86" t="n">
        <v>10</v>
      </c>
    </row>
    <row r="317" customFormat="false" ht="12.75" hidden="false" customHeight="false" outlineLevel="0" collapsed="false">
      <c r="A317" s="59" t="s">
        <v>98</v>
      </c>
      <c r="B317" s="60" t="n">
        <v>38434</v>
      </c>
      <c r="C317" s="59" t="n">
        <v>10</v>
      </c>
      <c r="D317" s="59" t="n">
        <v>6</v>
      </c>
      <c r="E317" s="59" t="n">
        <v>0</v>
      </c>
      <c r="F317" s="59" t="n">
        <v>6</v>
      </c>
      <c r="G317" s="59" t="n">
        <v>0</v>
      </c>
      <c r="H317" s="59" t="n">
        <v>34</v>
      </c>
      <c r="I317" s="59" t="n">
        <v>1866</v>
      </c>
      <c r="J317" s="59" t="n">
        <v>15879</v>
      </c>
      <c r="K317" s="59" t="n">
        <v>71220</v>
      </c>
      <c r="L317" s="86" t="n">
        <v>12</v>
      </c>
    </row>
    <row r="318" customFormat="false" ht="12.75" hidden="false" customHeight="false" outlineLevel="0" collapsed="false">
      <c r="A318" s="59" t="s">
        <v>98</v>
      </c>
      <c r="B318" s="60" t="n">
        <v>38445</v>
      </c>
      <c r="C318" s="59" t="n">
        <v>286</v>
      </c>
      <c r="D318" s="59" t="n">
        <v>56</v>
      </c>
      <c r="E318" s="59" t="n">
        <v>10</v>
      </c>
      <c r="F318" s="59" t="n">
        <v>137</v>
      </c>
      <c r="G318" s="59" t="n">
        <v>388</v>
      </c>
      <c r="H318" s="59" t="n">
        <v>63</v>
      </c>
      <c r="I318" s="59" t="n">
        <v>930</v>
      </c>
      <c r="J318" s="59" t="n">
        <v>20537</v>
      </c>
      <c r="K318" s="59" t="n">
        <v>63032</v>
      </c>
      <c r="L318" s="86" t="n">
        <v>203</v>
      </c>
    </row>
    <row r="319" customFormat="false" ht="12.75" hidden="false" customHeight="false" outlineLevel="0" collapsed="false">
      <c r="A319" s="59" t="s">
        <v>98</v>
      </c>
      <c r="B319" s="60" t="n">
        <v>38813</v>
      </c>
      <c r="C319" s="59" t="n">
        <v>2</v>
      </c>
      <c r="D319" s="59" t="n">
        <v>3</v>
      </c>
      <c r="E319" s="59" t="n">
        <v>0</v>
      </c>
      <c r="F319" s="59" t="n">
        <v>5</v>
      </c>
      <c r="G319" s="59" t="n">
        <v>5</v>
      </c>
      <c r="H319" s="59" t="n">
        <v>8</v>
      </c>
      <c r="I319" s="59" t="n">
        <v>451</v>
      </c>
      <c r="J319" s="59" t="n">
        <v>23603</v>
      </c>
      <c r="K319" s="59" t="n">
        <v>61541</v>
      </c>
      <c r="L319" s="86" t="n">
        <v>8</v>
      </c>
    </row>
    <row r="320" customFormat="false" ht="12.75" hidden="false" customHeight="false" outlineLevel="0" collapsed="false">
      <c r="A320" s="59" t="s">
        <v>98</v>
      </c>
      <c r="B320" s="60" t="n">
        <v>38863</v>
      </c>
      <c r="C320" s="59" t="n">
        <v>12</v>
      </c>
      <c r="D320" s="59" t="n">
        <v>2</v>
      </c>
      <c r="E320" s="59" t="n">
        <v>0</v>
      </c>
      <c r="F320" s="59" t="n">
        <v>3</v>
      </c>
      <c r="G320" s="59" t="n">
        <v>14</v>
      </c>
      <c r="H320" s="59" t="n">
        <v>14</v>
      </c>
      <c r="I320" s="59" t="n">
        <v>417</v>
      </c>
      <c r="J320" s="59" t="n">
        <v>25020</v>
      </c>
      <c r="K320" s="59" t="n">
        <v>69457</v>
      </c>
      <c r="L320" s="86" t="n">
        <v>5</v>
      </c>
    </row>
    <row r="321" customFormat="false" ht="12.75" hidden="false" customHeight="false" outlineLevel="0" collapsed="false">
      <c r="A321" s="59" t="s">
        <v>99</v>
      </c>
      <c r="B321" s="60" t="n">
        <v>34194</v>
      </c>
      <c r="C321" s="59" t="n">
        <v>112</v>
      </c>
      <c r="D321" s="59" t="n">
        <v>0</v>
      </c>
      <c r="E321" s="59" t="n">
        <v>0</v>
      </c>
      <c r="F321" s="59" t="n">
        <v>17</v>
      </c>
      <c r="G321" s="59" t="n">
        <v>46</v>
      </c>
      <c r="H321" s="59" t="n">
        <v>442</v>
      </c>
      <c r="I321" s="59" t="n">
        <v>908</v>
      </c>
      <c r="J321" s="59" t="n">
        <v>23075</v>
      </c>
      <c r="K321" s="59" t="n">
        <v>69354</v>
      </c>
      <c r="L321" s="86" t="n">
        <v>17</v>
      </c>
    </row>
    <row r="322" customFormat="false" ht="12.75" hidden="false" customHeight="false" outlineLevel="0" collapsed="false">
      <c r="A322" s="59" t="s">
        <v>99</v>
      </c>
      <c r="B322" s="60" t="n">
        <v>34480</v>
      </c>
      <c r="C322" s="59" t="n">
        <v>77</v>
      </c>
      <c r="D322" s="59" t="n">
        <v>0</v>
      </c>
      <c r="E322" s="59" t="n">
        <v>0</v>
      </c>
      <c r="F322" s="59" t="n">
        <v>8</v>
      </c>
      <c r="G322" s="59" t="n">
        <v>35</v>
      </c>
      <c r="H322" s="59" t="n">
        <v>119</v>
      </c>
      <c r="I322" s="59" t="n">
        <v>611</v>
      </c>
      <c r="J322" s="59" t="n">
        <v>23293</v>
      </c>
      <c r="K322" s="59" t="n">
        <v>63134</v>
      </c>
      <c r="L322" s="86" t="n">
        <v>8</v>
      </c>
    </row>
    <row r="323" customFormat="false" ht="12.75" hidden="false" customHeight="false" outlineLevel="0" collapsed="false">
      <c r="A323" s="59" t="s">
        <v>99</v>
      </c>
      <c r="B323" s="60" t="n">
        <v>34508</v>
      </c>
      <c r="C323" s="59" t="n">
        <v>78</v>
      </c>
      <c r="D323" s="59" t="n">
        <v>0</v>
      </c>
      <c r="E323" s="59" t="n">
        <v>0</v>
      </c>
      <c r="F323" s="59" t="n">
        <v>11</v>
      </c>
      <c r="G323" s="59" t="n">
        <v>39</v>
      </c>
      <c r="H323" s="59" t="n">
        <v>204</v>
      </c>
      <c r="I323" s="59" t="n">
        <v>778</v>
      </c>
      <c r="J323" s="59" t="n">
        <v>21340</v>
      </c>
      <c r="K323" s="59" t="n">
        <v>66672</v>
      </c>
      <c r="L323" s="86" t="n">
        <v>11</v>
      </c>
    </row>
    <row r="324" customFormat="false" ht="12.75" hidden="false" customHeight="false" outlineLevel="0" collapsed="false">
      <c r="A324" s="59" t="s">
        <v>99</v>
      </c>
      <c r="B324" s="60" t="n">
        <v>34541</v>
      </c>
      <c r="C324" s="59" t="n">
        <v>70</v>
      </c>
      <c r="D324" s="59" t="n">
        <v>0</v>
      </c>
      <c r="E324" s="59" t="n">
        <v>2</v>
      </c>
      <c r="F324" s="59" t="n">
        <v>8</v>
      </c>
      <c r="G324" s="59" t="n">
        <v>48</v>
      </c>
      <c r="H324" s="59" t="n">
        <v>220</v>
      </c>
      <c r="I324" s="59" t="n">
        <v>916</v>
      </c>
      <c r="J324" s="59" t="n">
        <v>20812</v>
      </c>
      <c r="K324" s="59" t="n">
        <v>66394</v>
      </c>
      <c r="L324" s="86" t="n">
        <v>10</v>
      </c>
    </row>
    <row r="325" customFormat="false" ht="12.75" hidden="false" customHeight="false" outlineLevel="0" collapsed="false">
      <c r="A325" s="59" t="s">
        <v>99</v>
      </c>
      <c r="B325" s="60" t="n">
        <v>34550</v>
      </c>
      <c r="C325" s="59" t="n">
        <v>64</v>
      </c>
      <c r="D325" s="59" t="n">
        <v>0</v>
      </c>
      <c r="E325" s="59" t="n">
        <v>0</v>
      </c>
      <c r="F325" s="59" t="n">
        <v>9</v>
      </c>
      <c r="G325" s="59" t="n">
        <v>40</v>
      </c>
      <c r="H325" s="59" t="n">
        <v>124</v>
      </c>
      <c r="I325" s="59" t="n">
        <v>757</v>
      </c>
      <c r="J325" s="59" t="n">
        <v>24534</v>
      </c>
      <c r="K325" s="59" t="n">
        <v>69750</v>
      </c>
      <c r="L325" s="86" t="n">
        <v>9</v>
      </c>
    </row>
    <row r="326" customFormat="false" ht="12.75" hidden="false" customHeight="false" outlineLevel="0" collapsed="false">
      <c r="A326" s="59" t="s">
        <v>99</v>
      </c>
      <c r="B326" s="60" t="n">
        <v>34927</v>
      </c>
      <c r="C326" s="59" t="n">
        <v>23</v>
      </c>
      <c r="D326" s="59" t="n">
        <v>3</v>
      </c>
      <c r="E326" s="59" t="n">
        <v>0</v>
      </c>
      <c r="F326" s="59" t="n">
        <v>14</v>
      </c>
      <c r="G326" s="59" t="n">
        <v>55</v>
      </c>
      <c r="H326" s="59" t="n">
        <v>21</v>
      </c>
      <c r="I326" s="59" t="n">
        <v>403</v>
      </c>
      <c r="J326" s="59" t="n">
        <v>30592</v>
      </c>
      <c r="K326" s="59" t="n">
        <v>70030</v>
      </c>
      <c r="L326" s="86" t="n">
        <v>17</v>
      </c>
    </row>
    <row r="327" customFormat="false" ht="12.75" hidden="false" customHeight="false" outlineLevel="0" collapsed="false">
      <c r="A327" s="59" t="s">
        <v>99</v>
      </c>
      <c r="B327" s="60" t="n">
        <v>35144</v>
      </c>
      <c r="C327" s="59" t="n">
        <v>30</v>
      </c>
      <c r="D327" s="59" t="n">
        <v>0</v>
      </c>
      <c r="E327" s="59" t="n">
        <v>0</v>
      </c>
      <c r="F327" s="59" t="n">
        <v>17</v>
      </c>
      <c r="G327" s="59" t="n">
        <v>79</v>
      </c>
      <c r="H327" s="59" t="n">
        <v>6</v>
      </c>
      <c r="I327" s="59" t="n">
        <v>557</v>
      </c>
      <c r="J327" s="59" t="n">
        <v>31096</v>
      </c>
      <c r="K327" s="59" t="n">
        <v>64588</v>
      </c>
      <c r="L327" s="86" t="n">
        <v>17</v>
      </c>
    </row>
    <row r="328" customFormat="false" ht="12.75" hidden="false" customHeight="false" outlineLevel="0" collapsed="false">
      <c r="A328" s="59" t="s">
        <v>99</v>
      </c>
      <c r="B328" s="60" t="n">
        <v>35577</v>
      </c>
      <c r="C328" s="59" t="n">
        <v>13</v>
      </c>
      <c r="D328" s="59" t="n">
        <v>0</v>
      </c>
      <c r="E328" s="59" t="n">
        <v>0</v>
      </c>
      <c r="F328" s="59" t="n">
        <v>12</v>
      </c>
      <c r="G328" s="59" t="n">
        <v>43</v>
      </c>
      <c r="H328" s="59" t="n">
        <v>0</v>
      </c>
      <c r="I328" s="59" t="n">
        <v>416</v>
      </c>
      <c r="J328" s="59" t="n">
        <v>30473</v>
      </c>
      <c r="K328" s="59" t="n">
        <v>70639</v>
      </c>
      <c r="L328" s="86" t="n">
        <v>12</v>
      </c>
    </row>
    <row r="329" customFormat="false" ht="12.75" hidden="false" customHeight="false" outlineLevel="0" collapsed="false">
      <c r="A329" s="59" t="s">
        <v>99</v>
      </c>
      <c r="B329" s="60" t="n">
        <v>36160</v>
      </c>
      <c r="C329" s="59" t="n">
        <v>5</v>
      </c>
      <c r="D329" s="59" t="n">
        <v>1</v>
      </c>
      <c r="E329" s="59" t="n">
        <v>0</v>
      </c>
      <c r="F329" s="59" t="n">
        <v>4</v>
      </c>
      <c r="G329" s="59" t="n">
        <v>11</v>
      </c>
      <c r="H329" s="59" t="n">
        <v>0</v>
      </c>
      <c r="I329" s="59" t="n">
        <v>256</v>
      </c>
      <c r="J329" s="59" t="n">
        <v>27421</v>
      </c>
      <c r="K329" s="59" t="n">
        <v>66040</v>
      </c>
      <c r="L329" s="86" t="n">
        <v>5</v>
      </c>
    </row>
    <row r="330" customFormat="false" ht="12.75" hidden="false" customHeight="false" outlineLevel="0" collapsed="false">
      <c r="A330" s="59" t="s">
        <v>99</v>
      </c>
      <c r="B330" s="60" t="n">
        <v>36480</v>
      </c>
      <c r="C330" s="59" t="n">
        <v>12</v>
      </c>
      <c r="D330" s="59" t="n">
        <v>0</v>
      </c>
      <c r="E330" s="59" t="n">
        <v>0</v>
      </c>
      <c r="F330" s="59" t="n">
        <v>4</v>
      </c>
      <c r="G330" s="59" t="n">
        <v>15</v>
      </c>
      <c r="H330" s="59" t="n">
        <v>0</v>
      </c>
      <c r="I330" s="59" t="n">
        <v>310</v>
      </c>
      <c r="J330" s="59" t="n">
        <v>28962</v>
      </c>
      <c r="K330" s="59" t="n">
        <v>66896</v>
      </c>
      <c r="L330" s="86" t="n">
        <v>4</v>
      </c>
    </row>
    <row r="331" customFormat="false" ht="12.75" hidden="false" customHeight="false" outlineLevel="0" collapsed="false">
      <c r="A331" s="59" t="s">
        <v>99</v>
      </c>
      <c r="B331" s="60" t="n">
        <v>36915</v>
      </c>
      <c r="C331" s="59" t="n">
        <v>11</v>
      </c>
      <c r="D331" s="59" t="n">
        <v>1</v>
      </c>
      <c r="E331" s="59" t="n">
        <v>0</v>
      </c>
      <c r="F331" s="59" t="n">
        <v>6</v>
      </c>
      <c r="G331" s="59" t="n">
        <v>25</v>
      </c>
      <c r="H331" s="59" t="n">
        <v>8</v>
      </c>
      <c r="I331" s="59" t="n">
        <v>339</v>
      </c>
      <c r="J331" s="59" t="n">
        <v>27654</v>
      </c>
      <c r="K331" s="59" t="n">
        <v>62347</v>
      </c>
      <c r="L331" s="86" t="n">
        <v>7</v>
      </c>
    </row>
    <row r="332" customFormat="false" ht="12.75" hidden="false" customHeight="false" outlineLevel="0" collapsed="false">
      <c r="A332" s="59" t="s">
        <v>99</v>
      </c>
      <c r="B332" s="60" t="n">
        <v>37230</v>
      </c>
      <c r="C332" s="59" t="n">
        <v>4</v>
      </c>
      <c r="D332" s="59" t="n">
        <v>3</v>
      </c>
      <c r="E332" s="59" t="n">
        <v>7</v>
      </c>
      <c r="F332" s="59" t="n">
        <v>4</v>
      </c>
      <c r="G332" s="59" t="n">
        <v>0</v>
      </c>
      <c r="H332" s="59" t="n">
        <v>7</v>
      </c>
      <c r="I332" s="59" t="n">
        <v>415</v>
      </c>
      <c r="J332" s="59" t="n">
        <v>24590</v>
      </c>
      <c r="K332" s="59" t="n">
        <v>53933</v>
      </c>
      <c r="L332" s="86" t="n">
        <v>14</v>
      </c>
    </row>
    <row r="333" customFormat="false" ht="12.75" hidden="false" customHeight="false" outlineLevel="0" collapsed="false">
      <c r="A333" s="59" t="s">
        <v>99</v>
      </c>
      <c r="B333" s="60" t="n">
        <v>37595</v>
      </c>
      <c r="C333" s="59" t="n">
        <v>8</v>
      </c>
      <c r="D333" s="59" t="n">
        <v>0</v>
      </c>
      <c r="E333" s="59" t="n">
        <v>0</v>
      </c>
      <c r="F333" s="59" t="n">
        <v>4</v>
      </c>
      <c r="G333" s="59" t="n">
        <v>24</v>
      </c>
      <c r="H333" s="59" t="n">
        <v>0</v>
      </c>
      <c r="I333" s="59" t="n">
        <v>344</v>
      </c>
      <c r="J333" s="59" t="n">
        <v>31851</v>
      </c>
      <c r="K333" s="59" t="n">
        <v>70893</v>
      </c>
      <c r="L333" s="86" t="n">
        <v>4</v>
      </c>
    </row>
    <row r="334" customFormat="false" ht="12.75" hidden="false" customHeight="false" outlineLevel="0" collapsed="false">
      <c r="A334" s="59" t="s">
        <v>99</v>
      </c>
      <c r="B334" s="60" t="n">
        <v>37972</v>
      </c>
      <c r="C334" s="59" t="n">
        <v>9</v>
      </c>
      <c r="D334" s="59" t="n">
        <v>4</v>
      </c>
      <c r="E334" s="59" t="n">
        <v>0</v>
      </c>
      <c r="F334" s="59" t="n">
        <v>6</v>
      </c>
      <c r="G334" s="59" t="n">
        <v>25</v>
      </c>
      <c r="H334" s="59" t="n">
        <v>31</v>
      </c>
      <c r="I334" s="59" t="n">
        <v>407</v>
      </c>
      <c r="J334" s="59" t="n">
        <v>22129</v>
      </c>
      <c r="K334" s="59" t="n">
        <v>60850</v>
      </c>
      <c r="L334" s="86" t="n">
        <v>10</v>
      </c>
    </row>
    <row r="335" customFormat="false" ht="12.75" hidden="false" customHeight="false" outlineLevel="0" collapsed="false">
      <c r="A335" s="59" t="s">
        <v>99</v>
      </c>
      <c r="B335" s="60" t="n">
        <v>38343</v>
      </c>
      <c r="C335" s="59" t="n">
        <v>10</v>
      </c>
      <c r="D335" s="59" t="n">
        <v>4</v>
      </c>
      <c r="E335" s="59" t="n">
        <v>0</v>
      </c>
      <c r="F335" s="59" t="n">
        <v>7</v>
      </c>
      <c r="G335" s="59" t="n">
        <v>24</v>
      </c>
      <c r="H335" s="59" t="n">
        <v>3</v>
      </c>
      <c r="I335" s="59" t="n">
        <v>370</v>
      </c>
      <c r="J335" s="59" t="n">
        <v>29054</v>
      </c>
      <c r="K335" s="59" t="n">
        <v>63300</v>
      </c>
      <c r="L335" s="86" t="n">
        <v>11</v>
      </c>
    </row>
    <row r="336" customFormat="false" ht="12.75" hidden="false" customHeight="false" outlineLevel="0" collapsed="false">
      <c r="A336" s="59" t="s">
        <v>99</v>
      </c>
      <c r="B336" s="60" t="n">
        <v>38860</v>
      </c>
      <c r="C336" s="59" t="n">
        <v>458</v>
      </c>
      <c r="D336" s="59" t="n">
        <v>166</v>
      </c>
      <c r="E336" s="59" t="n">
        <v>21</v>
      </c>
      <c r="F336" s="59" t="n">
        <v>308</v>
      </c>
      <c r="G336" s="59" t="n">
        <v>1315</v>
      </c>
      <c r="H336" s="59" t="n">
        <v>25</v>
      </c>
      <c r="I336" s="59" t="n">
        <v>392</v>
      </c>
      <c r="J336" s="59" t="n">
        <v>19992</v>
      </c>
      <c r="K336" s="59" t="n">
        <v>56564</v>
      </c>
      <c r="L336" s="86" t="n">
        <v>495</v>
      </c>
    </row>
    <row r="337" customFormat="false" ht="12.75" hidden="false" customHeight="false" outlineLevel="0" collapsed="false">
      <c r="A337" s="59" t="s">
        <v>99</v>
      </c>
      <c r="B337" s="60" t="n">
        <v>38867</v>
      </c>
      <c r="C337" s="59" t="n">
        <v>22</v>
      </c>
      <c r="D337" s="59" t="n">
        <v>5</v>
      </c>
      <c r="E337" s="59" t="n">
        <v>1</v>
      </c>
      <c r="F337" s="59" t="n">
        <v>14</v>
      </c>
      <c r="G337" s="59" t="n">
        <v>27</v>
      </c>
      <c r="H337" s="59" t="n">
        <v>29</v>
      </c>
      <c r="I337" s="59" t="n">
        <v>458</v>
      </c>
      <c r="J337" s="59" t="n">
        <v>19014</v>
      </c>
      <c r="K337" s="59" t="n">
        <v>62922</v>
      </c>
      <c r="L337" s="86" t="n">
        <v>20</v>
      </c>
    </row>
    <row r="338" customFormat="false" ht="12.75" hidden="false" customHeight="false" outlineLevel="0" collapsed="false">
      <c r="A338" s="59" t="s">
        <v>100</v>
      </c>
      <c r="B338" s="60" t="n">
        <v>34198</v>
      </c>
      <c r="C338" s="59" t="n">
        <v>35</v>
      </c>
      <c r="D338" s="59" t="n">
        <v>0</v>
      </c>
      <c r="E338" s="59" t="n">
        <v>0</v>
      </c>
      <c r="F338" s="59" t="n">
        <v>14</v>
      </c>
      <c r="G338" s="59" t="n">
        <v>77</v>
      </c>
      <c r="H338" s="59" t="n">
        <v>49</v>
      </c>
      <c r="I338" s="59" t="n">
        <v>353</v>
      </c>
      <c r="J338" s="59" t="n">
        <v>34471</v>
      </c>
      <c r="K338" s="59" t="n">
        <v>78394</v>
      </c>
      <c r="L338" s="86" t="n">
        <v>14</v>
      </c>
    </row>
    <row r="339" customFormat="false" ht="12.75" hidden="false" customHeight="false" outlineLevel="0" collapsed="false">
      <c r="A339" s="59" t="s">
        <v>100</v>
      </c>
      <c r="B339" s="60" t="n">
        <v>34479</v>
      </c>
      <c r="C339" s="59" t="n">
        <v>68</v>
      </c>
      <c r="D339" s="59" t="n">
        <v>0</v>
      </c>
      <c r="E339" s="59" t="n">
        <v>0</v>
      </c>
      <c r="F339" s="59" t="n">
        <v>14</v>
      </c>
      <c r="G339" s="59" t="n">
        <v>97</v>
      </c>
      <c r="H339" s="59" t="n">
        <v>55</v>
      </c>
      <c r="I339" s="59" t="n">
        <v>354</v>
      </c>
      <c r="J339" s="59" t="n">
        <v>29671</v>
      </c>
      <c r="K339" s="59" t="n">
        <v>72955</v>
      </c>
      <c r="L339" s="86" t="n">
        <v>14</v>
      </c>
    </row>
    <row r="340" customFormat="false" ht="12.75" hidden="false" customHeight="false" outlineLevel="0" collapsed="false">
      <c r="A340" s="59" t="s">
        <v>100</v>
      </c>
      <c r="B340" s="60" t="n">
        <v>34508</v>
      </c>
      <c r="C340" s="59" t="n">
        <v>76</v>
      </c>
      <c r="D340" s="59" t="n">
        <v>0</v>
      </c>
      <c r="E340" s="59" t="n">
        <v>0</v>
      </c>
      <c r="F340" s="59" t="n">
        <v>19</v>
      </c>
      <c r="G340" s="59" t="n">
        <v>154</v>
      </c>
      <c r="H340" s="59" t="n">
        <v>42</v>
      </c>
      <c r="I340" s="59" t="n">
        <v>360</v>
      </c>
      <c r="J340" s="59" t="n">
        <v>34244</v>
      </c>
      <c r="K340" s="59" t="n">
        <v>78999</v>
      </c>
      <c r="L340" s="86" t="n">
        <v>19</v>
      </c>
    </row>
    <row r="341" customFormat="false" ht="12.75" hidden="false" customHeight="false" outlineLevel="0" collapsed="false">
      <c r="A341" s="59" t="s">
        <v>100</v>
      </c>
      <c r="B341" s="60" t="n">
        <v>34541</v>
      </c>
      <c r="C341" s="59" t="n">
        <v>61</v>
      </c>
      <c r="D341" s="59" t="n">
        <v>0</v>
      </c>
      <c r="E341" s="59" t="n">
        <v>0</v>
      </c>
      <c r="F341" s="59" t="n">
        <v>19</v>
      </c>
      <c r="G341" s="59" t="n">
        <v>186</v>
      </c>
      <c r="H341" s="59" t="n">
        <v>15</v>
      </c>
      <c r="I341" s="59" t="n">
        <v>388</v>
      </c>
      <c r="J341" s="59" t="n">
        <v>33191</v>
      </c>
      <c r="K341" s="59" t="n">
        <v>74892</v>
      </c>
      <c r="L341" s="86" t="n">
        <v>19</v>
      </c>
    </row>
    <row r="342" customFormat="false" ht="12.75" hidden="false" customHeight="false" outlineLevel="0" collapsed="false">
      <c r="A342" s="59" t="s">
        <v>100</v>
      </c>
      <c r="B342" s="60" t="n">
        <v>34570</v>
      </c>
      <c r="C342" s="59" t="n">
        <v>43</v>
      </c>
      <c r="D342" s="59" t="n">
        <v>0</v>
      </c>
      <c r="E342" s="59" t="n">
        <v>0</v>
      </c>
      <c r="F342" s="59" t="n">
        <v>17</v>
      </c>
      <c r="G342" s="59" t="n">
        <v>124</v>
      </c>
      <c r="H342" s="59" t="n">
        <v>45</v>
      </c>
      <c r="I342" s="59" t="n">
        <v>356</v>
      </c>
      <c r="J342" s="59" t="n">
        <v>31724</v>
      </c>
      <c r="K342" s="59" t="n">
        <v>73005</v>
      </c>
      <c r="L342" s="86" t="n">
        <v>17</v>
      </c>
    </row>
    <row r="343" customFormat="false" ht="12.75" hidden="false" customHeight="false" outlineLevel="0" collapsed="false">
      <c r="A343" s="59" t="s">
        <v>100</v>
      </c>
      <c r="B343" s="60" t="n">
        <v>34921</v>
      </c>
      <c r="C343" s="59" t="n">
        <v>19</v>
      </c>
      <c r="D343" s="59" t="n">
        <v>3</v>
      </c>
      <c r="E343" s="59" t="n">
        <v>0</v>
      </c>
      <c r="F343" s="59" t="n">
        <v>16</v>
      </c>
      <c r="G343" s="59" t="n">
        <v>68</v>
      </c>
      <c r="H343" s="59" t="n">
        <v>63</v>
      </c>
      <c r="I343" s="59" t="n">
        <v>450</v>
      </c>
      <c r="J343" s="59" t="n">
        <v>30519</v>
      </c>
      <c r="K343" s="59" t="n">
        <v>71766</v>
      </c>
      <c r="L343" s="86" t="n">
        <v>19</v>
      </c>
    </row>
    <row r="344" customFormat="false" ht="12.75" hidden="false" customHeight="false" outlineLevel="0" collapsed="false">
      <c r="A344" s="59" t="s">
        <v>100</v>
      </c>
      <c r="B344" s="60" t="n">
        <v>35124</v>
      </c>
      <c r="C344" s="59" t="n">
        <v>3</v>
      </c>
      <c r="D344" s="59" t="n">
        <v>1</v>
      </c>
      <c r="E344" s="59" t="n">
        <v>0</v>
      </c>
      <c r="F344" s="59" t="n">
        <v>7</v>
      </c>
      <c r="G344" s="59" t="n">
        <v>37</v>
      </c>
      <c r="H344" s="59" t="n">
        <v>53</v>
      </c>
      <c r="I344" s="59" t="n">
        <v>497</v>
      </c>
      <c r="J344" s="59" t="n">
        <v>29249</v>
      </c>
      <c r="K344" s="59" t="n">
        <v>68479</v>
      </c>
      <c r="L344" s="86" t="n">
        <v>8</v>
      </c>
    </row>
    <row r="345" customFormat="false" ht="12.75" hidden="false" customHeight="false" outlineLevel="0" collapsed="false">
      <c r="A345" s="59" t="s">
        <v>100</v>
      </c>
      <c r="B345" s="60" t="n">
        <v>35571</v>
      </c>
      <c r="C345" s="59" t="n">
        <v>28</v>
      </c>
      <c r="D345" s="59" t="n">
        <v>0</v>
      </c>
      <c r="E345" s="59" t="n">
        <v>0</v>
      </c>
      <c r="F345" s="59" t="n">
        <v>8</v>
      </c>
      <c r="G345" s="59" t="n">
        <v>49</v>
      </c>
      <c r="H345" s="59" t="n">
        <v>69</v>
      </c>
      <c r="I345" s="59" t="n">
        <v>517</v>
      </c>
      <c r="J345" s="59" t="n">
        <v>27802</v>
      </c>
      <c r="K345" s="59" t="n">
        <v>71181</v>
      </c>
      <c r="L345" s="86" t="n">
        <v>8</v>
      </c>
    </row>
    <row r="346" customFormat="false" ht="12.75" hidden="false" customHeight="false" outlineLevel="0" collapsed="false">
      <c r="A346" s="59" t="s">
        <v>100</v>
      </c>
      <c r="B346" s="60" t="n">
        <v>36411</v>
      </c>
      <c r="C346" s="59" t="n">
        <v>65</v>
      </c>
      <c r="D346" s="59" t="n">
        <v>9</v>
      </c>
      <c r="E346" s="59" t="n">
        <v>0</v>
      </c>
      <c r="F346" s="59" t="n">
        <v>14</v>
      </c>
      <c r="G346" s="59" t="n">
        <v>82</v>
      </c>
      <c r="H346" s="59" t="n">
        <v>129</v>
      </c>
      <c r="I346" s="59" t="n">
        <v>499</v>
      </c>
      <c r="J346" s="59" t="n">
        <v>21107</v>
      </c>
      <c r="K346" s="59" t="n">
        <v>70496</v>
      </c>
      <c r="L346" s="86" t="n">
        <v>23</v>
      </c>
    </row>
    <row r="347" customFormat="false" ht="12.75" hidden="false" customHeight="false" outlineLevel="0" collapsed="false">
      <c r="A347" s="59" t="s">
        <v>100</v>
      </c>
      <c r="B347" s="60" t="n">
        <v>36781</v>
      </c>
      <c r="C347" s="59" t="n">
        <v>33</v>
      </c>
      <c r="D347" s="59" t="n">
        <v>6</v>
      </c>
      <c r="E347" s="59" t="n">
        <v>0</v>
      </c>
      <c r="F347" s="59" t="n">
        <v>10</v>
      </c>
      <c r="G347" s="59" t="n">
        <v>59</v>
      </c>
      <c r="H347" s="59" t="n">
        <v>8</v>
      </c>
      <c r="I347" s="59" t="n">
        <v>416</v>
      </c>
      <c r="J347" s="59" t="n">
        <v>25832</v>
      </c>
      <c r="K347" s="59" t="n">
        <v>64570</v>
      </c>
      <c r="L347" s="86" t="n">
        <v>16</v>
      </c>
    </row>
    <row r="348" customFormat="false" ht="12.75" hidden="false" customHeight="false" outlineLevel="0" collapsed="false">
      <c r="A348" s="59" t="s">
        <v>100</v>
      </c>
      <c r="B348" s="60" t="n">
        <v>37539</v>
      </c>
      <c r="C348" s="59" t="n">
        <v>26</v>
      </c>
      <c r="D348" s="59" t="n">
        <v>4</v>
      </c>
      <c r="E348" s="59" t="n">
        <v>0</v>
      </c>
      <c r="F348" s="59" t="n">
        <v>9</v>
      </c>
      <c r="G348" s="59" t="n">
        <v>39</v>
      </c>
      <c r="H348" s="59" t="n">
        <v>0</v>
      </c>
      <c r="I348" s="59" t="n">
        <v>347</v>
      </c>
      <c r="J348" s="59" t="n">
        <v>27314</v>
      </c>
      <c r="K348" s="59" t="n">
        <v>66904</v>
      </c>
      <c r="L348" s="86" t="n">
        <v>13</v>
      </c>
    </row>
    <row r="349" customFormat="false" ht="12.75" hidden="false" customHeight="false" outlineLevel="0" collapsed="false">
      <c r="A349" s="59" t="s">
        <v>100</v>
      </c>
      <c r="B349" s="60" t="n">
        <v>37888</v>
      </c>
      <c r="C349" s="59" t="n">
        <v>26</v>
      </c>
      <c r="D349" s="59" t="n">
        <v>5</v>
      </c>
      <c r="E349" s="59" t="n">
        <v>2</v>
      </c>
      <c r="F349" s="59" t="n">
        <v>8</v>
      </c>
      <c r="G349" s="59" t="n">
        <v>37</v>
      </c>
      <c r="H349" s="59" t="n">
        <v>50</v>
      </c>
      <c r="I349" s="59" t="n">
        <v>365</v>
      </c>
      <c r="J349" s="59" t="n">
        <v>27268</v>
      </c>
      <c r="K349" s="59" t="n">
        <v>74314</v>
      </c>
      <c r="L349" s="86" t="n">
        <v>15</v>
      </c>
    </row>
    <row r="350" customFormat="false" ht="12.75" hidden="false" customHeight="false" outlineLevel="0" collapsed="false">
      <c r="A350" s="59" t="s">
        <v>100</v>
      </c>
      <c r="B350" s="60" t="n">
        <v>38267</v>
      </c>
      <c r="C350" s="59" t="n">
        <v>52</v>
      </c>
      <c r="D350" s="59" t="n">
        <v>5</v>
      </c>
      <c r="E350" s="59" t="n">
        <v>0</v>
      </c>
      <c r="F350" s="59" t="n">
        <v>14</v>
      </c>
      <c r="G350" s="59" t="n">
        <v>55</v>
      </c>
      <c r="H350" s="59" t="n">
        <v>52</v>
      </c>
      <c r="I350" s="59" t="n">
        <v>421</v>
      </c>
      <c r="J350" s="59" t="n">
        <v>27141</v>
      </c>
      <c r="K350" s="59" t="n">
        <v>71956</v>
      </c>
      <c r="L350" s="86" t="n">
        <v>19</v>
      </c>
    </row>
    <row r="351" customFormat="false" ht="12.75" hidden="false" customHeight="false" outlineLevel="0" collapsed="false">
      <c r="A351" s="59" t="s">
        <v>101</v>
      </c>
      <c r="B351" s="60" t="n">
        <v>34234</v>
      </c>
      <c r="C351" s="59" t="n">
        <v>78</v>
      </c>
      <c r="D351" s="59" t="n">
        <v>0</v>
      </c>
      <c r="E351" s="59" t="n">
        <v>3</v>
      </c>
      <c r="F351" s="59" t="n">
        <v>6</v>
      </c>
      <c r="G351" s="59" t="n">
        <v>33</v>
      </c>
      <c r="H351" s="59" t="n">
        <v>68</v>
      </c>
      <c r="I351" s="59" t="n">
        <v>674</v>
      </c>
      <c r="J351" s="59" t="n">
        <v>28808</v>
      </c>
      <c r="K351" s="59" t="n">
        <v>75388</v>
      </c>
      <c r="L351" s="86" t="n">
        <v>9</v>
      </c>
    </row>
    <row r="352" customFormat="false" ht="12.75" hidden="false" customHeight="false" outlineLevel="0" collapsed="false">
      <c r="A352" s="59" t="s">
        <v>101</v>
      </c>
      <c r="B352" s="60" t="n">
        <v>34529</v>
      </c>
      <c r="C352" s="59" t="n">
        <v>136</v>
      </c>
      <c r="D352" s="59" t="n">
        <v>0</v>
      </c>
      <c r="E352" s="59" t="n">
        <v>8</v>
      </c>
      <c r="F352" s="59" t="n">
        <v>31</v>
      </c>
      <c r="G352" s="59" t="n">
        <v>31</v>
      </c>
      <c r="H352" s="59" t="n">
        <v>191</v>
      </c>
      <c r="I352" s="59" t="n">
        <v>1085</v>
      </c>
      <c r="J352" s="59" t="n">
        <v>17140</v>
      </c>
      <c r="K352" s="59" t="n">
        <v>69817</v>
      </c>
      <c r="L352" s="86" t="n">
        <v>39</v>
      </c>
    </row>
    <row r="353" customFormat="false" ht="12.75" hidden="false" customHeight="false" outlineLevel="0" collapsed="false">
      <c r="A353" s="59" t="s">
        <v>101</v>
      </c>
      <c r="B353" s="60" t="n">
        <v>35138</v>
      </c>
      <c r="C353" s="59" t="n">
        <v>297</v>
      </c>
      <c r="D353" s="59" t="n">
        <v>0</v>
      </c>
      <c r="E353" s="59" t="n">
        <v>3</v>
      </c>
      <c r="F353" s="59" t="n">
        <v>5</v>
      </c>
      <c r="G353" s="59" t="n">
        <v>34</v>
      </c>
      <c r="H353" s="59" t="n">
        <v>88</v>
      </c>
      <c r="I353" s="59" t="n">
        <v>755</v>
      </c>
      <c r="J353" s="59" t="n">
        <v>29810</v>
      </c>
      <c r="K353" s="59" t="n">
        <v>75953</v>
      </c>
      <c r="L353" s="86" t="n">
        <v>8</v>
      </c>
    </row>
    <row r="354" customFormat="false" ht="12.75" hidden="false" customHeight="false" outlineLevel="0" collapsed="false">
      <c r="A354" s="59" t="s">
        <v>101</v>
      </c>
      <c r="B354" s="60" t="n">
        <v>35569</v>
      </c>
      <c r="C354" s="59" t="n">
        <v>72</v>
      </c>
      <c r="D354" s="59" t="n">
        <v>4</v>
      </c>
      <c r="E354" s="59" t="n">
        <v>0</v>
      </c>
      <c r="F354" s="59" t="n">
        <v>5</v>
      </c>
      <c r="G354" s="59" t="n">
        <v>33</v>
      </c>
      <c r="H354" s="59" t="n">
        <v>85</v>
      </c>
      <c r="I354" s="59" t="n">
        <v>871</v>
      </c>
      <c r="J354" s="59" t="n">
        <v>22879</v>
      </c>
      <c r="K354" s="59" t="n">
        <v>68667</v>
      </c>
      <c r="L354" s="86" t="n">
        <v>9</v>
      </c>
    </row>
    <row r="355" customFormat="false" ht="12.75" hidden="false" customHeight="false" outlineLevel="0" collapsed="false">
      <c r="A355" s="59" t="s">
        <v>101</v>
      </c>
      <c r="B355" s="60" t="n">
        <v>36111</v>
      </c>
      <c r="C355" s="59" t="n">
        <v>9</v>
      </c>
      <c r="D355" s="59" t="n">
        <v>16</v>
      </c>
      <c r="E355" s="59" t="n">
        <v>5</v>
      </c>
      <c r="F355" s="59" t="n">
        <v>6</v>
      </c>
      <c r="G355" s="59" t="n">
        <v>0</v>
      </c>
      <c r="H355" s="59" t="n">
        <v>20</v>
      </c>
      <c r="I355" s="59" t="n">
        <v>237</v>
      </c>
      <c r="J355" s="59" t="n">
        <v>19428</v>
      </c>
      <c r="K355" s="59" t="n">
        <v>68825</v>
      </c>
      <c r="L355" s="86" t="n">
        <v>27</v>
      </c>
    </row>
    <row r="356" customFormat="false" ht="12.75" hidden="false" customHeight="false" outlineLevel="0" collapsed="false">
      <c r="A356" s="59" t="s">
        <v>101</v>
      </c>
      <c r="B356" s="60" t="n">
        <v>36439</v>
      </c>
      <c r="C356" s="59" t="n">
        <v>5</v>
      </c>
      <c r="D356" s="59" t="n">
        <v>0</v>
      </c>
      <c r="E356" s="59" t="n">
        <v>0</v>
      </c>
      <c r="F356" s="59" t="n">
        <v>2</v>
      </c>
      <c r="G356" s="59" t="n">
        <v>15</v>
      </c>
      <c r="H356" s="59" t="n">
        <v>0</v>
      </c>
      <c r="I356" s="59" t="n">
        <v>394</v>
      </c>
      <c r="J356" s="59" t="n">
        <v>28991</v>
      </c>
      <c r="K356" s="59" t="n">
        <v>68400</v>
      </c>
      <c r="L356" s="86" t="n">
        <v>2</v>
      </c>
    </row>
    <row r="357" customFormat="false" ht="12.75" hidden="false" customHeight="false" outlineLevel="0" collapsed="false">
      <c r="A357" s="59" t="s">
        <v>101</v>
      </c>
      <c r="B357" s="60" t="n">
        <v>36809</v>
      </c>
      <c r="C357" s="59" t="n">
        <v>12</v>
      </c>
      <c r="D357" s="59" t="n">
        <v>8</v>
      </c>
      <c r="E357" s="59" t="n">
        <v>0</v>
      </c>
      <c r="F357" s="59" t="n">
        <v>18</v>
      </c>
      <c r="G357" s="59" t="n">
        <v>155</v>
      </c>
      <c r="H357" s="59" t="n">
        <v>20</v>
      </c>
      <c r="I357" s="59" t="n">
        <v>404</v>
      </c>
      <c r="J357" s="59" t="n">
        <v>27645</v>
      </c>
      <c r="K357" s="59" t="n">
        <v>68078</v>
      </c>
      <c r="L357" s="86" t="n">
        <v>26</v>
      </c>
    </row>
    <row r="358" customFormat="false" ht="12.75" hidden="false" customHeight="false" outlineLevel="0" collapsed="false">
      <c r="A358" s="59" t="s">
        <v>101</v>
      </c>
      <c r="B358" s="60" t="n">
        <v>37223</v>
      </c>
      <c r="C358" s="59" t="n">
        <v>0</v>
      </c>
      <c r="D358" s="59" t="n">
        <v>0</v>
      </c>
      <c r="E358" s="59" t="n">
        <v>0</v>
      </c>
      <c r="F358" s="59" t="n">
        <v>1</v>
      </c>
      <c r="G358" s="59" t="n">
        <v>1</v>
      </c>
      <c r="H358" s="59" t="n">
        <v>15</v>
      </c>
      <c r="I358" s="59" t="n">
        <v>348</v>
      </c>
      <c r="J358" s="59" t="n">
        <v>23665</v>
      </c>
      <c r="K358" s="59" t="n">
        <v>50698</v>
      </c>
      <c r="L358" s="86" t="n">
        <v>1</v>
      </c>
    </row>
    <row r="359" customFormat="false" ht="12.75" hidden="false" customHeight="false" outlineLevel="0" collapsed="false">
      <c r="A359" s="59" t="s">
        <v>101</v>
      </c>
      <c r="B359" s="60" t="n">
        <v>37561</v>
      </c>
      <c r="C359" s="59" t="n">
        <v>7</v>
      </c>
      <c r="D359" s="59" t="n">
        <v>0</v>
      </c>
      <c r="E359" s="59" t="n">
        <v>0</v>
      </c>
      <c r="F359" s="59" t="n">
        <v>0</v>
      </c>
      <c r="G359" s="59" t="n">
        <v>2</v>
      </c>
      <c r="H359" s="59" t="n">
        <v>0</v>
      </c>
      <c r="I359" s="59" t="n">
        <v>352</v>
      </c>
      <c r="J359" s="59" t="n">
        <v>32442</v>
      </c>
      <c r="K359" s="59" t="n">
        <v>73366</v>
      </c>
      <c r="L359" s="86" t="n">
        <v>0</v>
      </c>
    </row>
    <row r="360" customFormat="false" ht="12.75" hidden="false" customHeight="false" outlineLevel="0" collapsed="false">
      <c r="A360" s="59" t="s">
        <v>101</v>
      </c>
      <c r="B360" s="60" t="n">
        <v>37896</v>
      </c>
      <c r="C360" s="59" t="n">
        <v>3</v>
      </c>
      <c r="D360" s="59" t="n">
        <v>0</v>
      </c>
      <c r="E360" s="59" t="n">
        <v>0</v>
      </c>
      <c r="F360" s="59" t="n">
        <v>0</v>
      </c>
      <c r="G360" s="59" t="n">
        <v>0</v>
      </c>
      <c r="H360" s="59" t="n">
        <v>15</v>
      </c>
      <c r="I360" s="59" t="n">
        <v>458</v>
      </c>
      <c r="J360" s="59" t="n">
        <v>31607</v>
      </c>
      <c r="K360" s="59" t="n">
        <v>74787</v>
      </c>
      <c r="L360" s="86" t="n">
        <v>0</v>
      </c>
    </row>
    <row r="361" customFormat="false" ht="12.75" hidden="false" customHeight="false" outlineLevel="0" collapsed="false">
      <c r="A361" s="59" t="s">
        <v>101</v>
      </c>
      <c r="B361" s="60" t="n">
        <v>38273</v>
      </c>
      <c r="C361" s="59" t="n">
        <v>2</v>
      </c>
      <c r="D361" s="59" t="n">
        <v>0</v>
      </c>
      <c r="E361" s="59" t="n">
        <v>0</v>
      </c>
      <c r="F361" s="59" t="n">
        <v>0</v>
      </c>
      <c r="G361" s="59" t="n">
        <v>0</v>
      </c>
      <c r="H361" s="59" t="n">
        <v>6</v>
      </c>
      <c r="I361" s="59" t="n">
        <v>351</v>
      </c>
      <c r="J361" s="59" t="n">
        <v>31966</v>
      </c>
      <c r="K361" s="59" t="n">
        <v>72659</v>
      </c>
      <c r="L361" s="86" t="n">
        <v>0</v>
      </c>
    </row>
    <row r="362" customFormat="false" ht="12.75" hidden="false" customHeight="false" outlineLevel="0" collapsed="false">
      <c r="A362" s="59" t="s">
        <v>102</v>
      </c>
      <c r="B362" s="60" t="n">
        <v>34234</v>
      </c>
      <c r="C362" s="59" t="n">
        <v>88</v>
      </c>
      <c r="D362" s="59" t="n">
        <v>0</v>
      </c>
      <c r="E362" s="59" t="n">
        <v>0</v>
      </c>
      <c r="F362" s="59" t="n">
        <v>6</v>
      </c>
      <c r="G362" s="59" t="n">
        <v>41</v>
      </c>
      <c r="H362" s="59" t="n">
        <v>85</v>
      </c>
      <c r="I362" s="59" t="n">
        <v>705</v>
      </c>
      <c r="J362" s="59" t="n">
        <v>27526</v>
      </c>
      <c r="K362" s="59" t="n">
        <v>70833</v>
      </c>
      <c r="L362" s="86" t="n">
        <v>6</v>
      </c>
    </row>
    <row r="363" customFormat="false" ht="12.75" hidden="false" customHeight="false" outlineLevel="0" collapsed="false">
      <c r="A363" s="59" t="s">
        <v>102</v>
      </c>
      <c r="B363" s="60" t="n">
        <v>34529</v>
      </c>
      <c r="C363" s="59" t="n">
        <v>154</v>
      </c>
      <c r="D363" s="59" t="n">
        <v>0</v>
      </c>
      <c r="E363" s="59" t="n">
        <v>3</v>
      </c>
      <c r="F363" s="59" t="n">
        <v>3</v>
      </c>
      <c r="G363" s="59" t="n">
        <v>28</v>
      </c>
      <c r="H363" s="59" t="n">
        <v>147</v>
      </c>
      <c r="I363" s="59" t="n">
        <v>987</v>
      </c>
      <c r="J363" s="59" t="n">
        <v>22419</v>
      </c>
      <c r="K363" s="59" t="n">
        <v>72098</v>
      </c>
      <c r="L363" s="86" t="n">
        <v>6</v>
      </c>
    </row>
    <row r="364" customFormat="false" ht="12.75" hidden="false" customHeight="false" outlineLevel="0" collapsed="false">
      <c r="A364" s="59" t="s">
        <v>102</v>
      </c>
      <c r="B364" s="60" t="n">
        <v>35132</v>
      </c>
      <c r="C364" s="59" t="n">
        <v>43</v>
      </c>
      <c r="D364" s="59" t="n">
        <v>0</v>
      </c>
      <c r="E364" s="59" t="n">
        <v>0</v>
      </c>
      <c r="F364" s="59" t="n">
        <v>0</v>
      </c>
      <c r="G364" s="59" t="n">
        <v>24</v>
      </c>
      <c r="H364" s="59" t="n">
        <v>48</v>
      </c>
      <c r="I364" s="59" t="n">
        <v>569</v>
      </c>
      <c r="J364" s="59" t="n">
        <v>26540</v>
      </c>
      <c r="K364" s="59" t="n">
        <v>65848</v>
      </c>
      <c r="L364" s="86" t="n">
        <v>0</v>
      </c>
    </row>
    <row r="365" customFormat="false" ht="12.75" hidden="false" customHeight="false" outlineLevel="0" collapsed="false">
      <c r="A365" s="59" t="s">
        <v>102</v>
      </c>
      <c r="B365" s="60" t="n">
        <v>35138</v>
      </c>
      <c r="C365" s="59" t="n">
        <v>323</v>
      </c>
      <c r="D365" s="59" t="n">
        <v>26</v>
      </c>
      <c r="E365" s="59" t="n">
        <v>3</v>
      </c>
      <c r="F365" s="59" t="n">
        <v>20</v>
      </c>
      <c r="G365" s="59" t="n">
        <v>17</v>
      </c>
      <c r="H365" s="59" t="n">
        <v>142</v>
      </c>
      <c r="I365" s="59" t="n">
        <v>1015</v>
      </c>
      <c r="J365" s="59" t="n">
        <v>29068</v>
      </c>
      <c r="K365" s="59" t="n">
        <v>69339</v>
      </c>
      <c r="L365" s="86" t="n">
        <v>49</v>
      </c>
    </row>
    <row r="366" customFormat="false" ht="12.75" hidden="false" customHeight="false" outlineLevel="0" collapsed="false">
      <c r="A366" s="59" t="s">
        <v>102</v>
      </c>
      <c r="B366" s="60" t="n">
        <v>35569</v>
      </c>
      <c r="C366" s="59" t="n">
        <v>79</v>
      </c>
      <c r="D366" s="59" t="n">
        <v>0</v>
      </c>
      <c r="E366" s="59" t="n">
        <v>0</v>
      </c>
      <c r="F366" s="59" t="n">
        <v>5</v>
      </c>
      <c r="G366" s="59" t="n">
        <v>38</v>
      </c>
      <c r="H366" s="59" t="n">
        <v>110</v>
      </c>
      <c r="I366" s="59" t="n">
        <v>899</v>
      </c>
      <c r="J366" s="59" t="n">
        <v>22083</v>
      </c>
      <c r="K366" s="59" t="n">
        <v>67926</v>
      </c>
      <c r="L366" s="86" t="n">
        <v>5</v>
      </c>
    </row>
    <row r="367" customFormat="false" ht="12.75" hidden="false" customHeight="false" outlineLevel="0" collapsed="false">
      <c r="A367" s="59" t="s">
        <v>102</v>
      </c>
      <c r="B367" s="60" t="n">
        <v>36111</v>
      </c>
      <c r="C367" s="59" t="n">
        <v>7</v>
      </c>
      <c r="D367" s="59" t="n">
        <v>13</v>
      </c>
      <c r="E367" s="59" t="n">
        <v>7</v>
      </c>
      <c r="F367" s="59" t="n">
        <v>2</v>
      </c>
      <c r="G367" s="59" t="n">
        <v>0</v>
      </c>
      <c r="H367" s="59" t="n">
        <v>27</v>
      </c>
      <c r="I367" s="59" t="n">
        <v>290</v>
      </c>
      <c r="J367" s="59" t="n">
        <v>19091</v>
      </c>
      <c r="K367" s="59" t="n">
        <v>63510</v>
      </c>
      <c r="L367" s="86" t="n">
        <v>22</v>
      </c>
    </row>
    <row r="368" customFormat="false" ht="12.75" hidden="false" customHeight="false" outlineLevel="0" collapsed="false">
      <c r="A368" s="59" t="s">
        <v>102</v>
      </c>
      <c r="B368" s="60" t="n">
        <v>36440</v>
      </c>
      <c r="C368" s="59" t="n">
        <v>4</v>
      </c>
      <c r="D368" s="59" t="n">
        <v>0</v>
      </c>
      <c r="E368" s="59" t="n">
        <v>0</v>
      </c>
      <c r="F368" s="59" t="n">
        <v>0</v>
      </c>
      <c r="G368" s="59" t="n">
        <v>10</v>
      </c>
      <c r="H368" s="59" t="n">
        <v>0</v>
      </c>
      <c r="I368" s="59" t="n">
        <v>401</v>
      </c>
      <c r="J368" s="59" t="n">
        <v>27157</v>
      </c>
      <c r="K368" s="59" t="n">
        <v>65551</v>
      </c>
      <c r="L368" s="86" t="n">
        <v>0</v>
      </c>
    </row>
    <row r="369" customFormat="false" ht="12.75" hidden="false" customHeight="false" outlineLevel="0" collapsed="false">
      <c r="A369" s="59" t="s">
        <v>102</v>
      </c>
      <c r="B369" s="60" t="n">
        <v>36809</v>
      </c>
      <c r="C369" s="59" t="n">
        <v>6</v>
      </c>
      <c r="D369" s="59" t="n">
        <v>5</v>
      </c>
      <c r="E369" s="59" t="n">
        <v>0</v>
      </c>
      <c r="F369" s="59" t="n">
        <v>10</v>
      </c>
      <c r="G369" s="59" t="n">
        <v>81</v>
      </c>
      <c r="H369" s="59" t="n">
        <v>0</v>
      </c>
      <c r="I369" s="59" t="n">
        <v>368</v>
      </c>
      <c r="J369" s="59" t="n">
        <v>29976</v>
      </c>
      <c r="K369" s="59" t="n">
        <v>68112</v>
      </c>
      <c r="L369" s="86" t="n">
        <v>15</v>
      </c>
    </row>
    <row r="370" customFormat="false" ht="12.75" hidden="false" customHeight="false" outlineLevel="0" collapsed="false">
      <c r="A370" s="59" t="s">
        <v>102</v>
      </c>
      <c r="B370" s="60" t="n">
        <v>37223</v>
      </c>
      <c r="C370" s="59" t="n">
        <v>0</v>
      </c>
      <c r="D370" s="59" t="n">
        <v>0</v>
      </c>
      <c r="E370" s="59" t="n">
        <v>0</v>
      </c>
      <c r="F370" s="59" t="n">
        <v>1</v>
      </c>
      <c r="G370" s="59" t="n">
        <v>5</v>
      </c>
      <c r="H370" s="59" t="n">
        <v>9</v>
      </c>
      <c r="I370" s="59" t="n">
        <v>301</v>
      </c>
      <c r="J370" s="59" t="n">
        <v>22102</v>
      </c>
      <c r="K370" s="59" t="n">
        <v>47212</v>
      </c>
      <c r="L370" s="86" t="n">
        <v>1</v>
      </c>
    </row>
    <row r="371" customFormat="false" ht="12.75" hidden="false" customHeight="false" outlineLevel="0" collapsed="false">
      <c r="A371" s="59" t="s">
        <v>102</v>
      </c>
      <c r="B371" s="60" t="n">
        <v>37561</v>
      </c>
      <c r="C371" s="59" t="n">
        <v>3</v>
      </c>
      <c r="D371" s="59" t="n">
        <v>0</v>
      </c>
      <c r="E371" s="59" t="n">
        <v>0</v>
      </c>
      <c r="F371" s="59" t="n">
        <v>2</v>
      </c>
      <c r="G371" s="59" t="n">
        <v>3</v>
      </c>
      <c r="H371" s="59" t="n">
        <v>0</v>
      </c>
      <c r="I371" s="59" t="n">
        <v>323</v>
      </c>
      <c r="J371" s="59" t="n">
        <v>31913</v>
      </c>
      <c r="K371" s="59" t="n">
        <v>72497</v>
      </c>
      <c r="L371" s="86" t="n">
        <v>2</v>
      </c>
    </row>
    <row r="372" customFormat="false" ht="12.75" hidden="false" customHeight="false" outlineLevel="0" collapsed="false">
      <c r="A372" s="59" t="s">
        <v>102</v>
      </c>
      <c r="B372" s="60" t="n">
        <v>37896</v>
      </c>
      <c r="C372" s="59" t="n">
        <v>4</v>
      </c>
      <c r="D372" s="59" t="n">
        <v>0</v>
      </c>
      <c r="E372" s="59" t="n">
        <v>3</v>
      </c>
      <c r="F372" s="59" t="n">
        <v>0</v>
      </c>
      <c r="G372" s="59" t="n">
        <v>7</v>
      </c>
      <c r="H372" s="59" t="n">
        <v>18</v>
      </c>
      <c r="I372" s="59" t="n">
        <v>344</v>
      </c>
      <c r="J372" s="59" t="n">
        <v>31537</v>
      </c>
      <c r="K372" s="59" t="n">
        <v>75439</v>
      </c>
      <c r="L372" s="86" t="n">
        <v>3</v>
      </c>
    </row>
    <row r="373" customFormat="false" ht="12.75" hidden="false" customHeight="false" outlineLevel="0" collapsed="false">
      <c r="A373" s="59" t="s">
        <v>102</v>
      </c>
      <c r="B373" s="60" t="n">
        <v>38273</v>
      </c>
      <c r="C373" s="59" t="n">
        <v>3</v>
      </c>
      <c r="D373" s="59" t="n">
        <v>0</v>
      </c>
      <c r="E373" s="59" t="n">
        <v>0</v>
      </c>
      <c r="F373" s="59" t="n">
        <v>0</v>
      </c>
      <c r="G373" s="59" t="n">
        <v>0</v>
      </c>
      <c r="H373" s="59" t="n">
        <v>6</v>
      </c>
      <c r="I373" s="59" t="n">
        <v>372</v>
      </c>
      <c r="J373" s="59" t="n">
        <v>33706</v>
      </c>
      <c r="K373" s="59" t="n">
        <v>77020</v>
      </c>
      <c r="L373" s="86" t="n">
        <v>0</v>
      </c>
    </row>
    <row r="374" customFormat="false" ht="12.75" hidden="false" customHeight="false" outlineLevel="0" collapsed="false">
      <c r="A374" s="59" t="s">
        <v>103</v>
      </c>
      <c r="B374" s="60" t="n">
        <v>33585</v>
      </c>
      <c r="C374" s="59" t="n">
        <v>11</v>
      </c>
      <c r="D374" s="59" t="n">
        <v>0</v>
      </c>
      <c r="E374" s="59" t="n">
        <v>0</v>
      </c>
      <c r="F374" s="59" t="n">
        <v>0</v>
      </c>
      <c r="G374" s="59" t="n">
        <v>0</v>
      </c>
      <c r="H374" s="59" t="n">
        <v>27</v>
      </c>
      <c r="I374" s="59" t="n">
        <v>468</v>
      </c>
      <c r="J374" s="59" t="n">
        <v>28507</v>
      </c>
      <c r="K374" s="59" t="n">
        <v>71673</v>
      </c>
      <c r="L374" s="86" t="n">
        <v>0</v>
      </c>
    </row>
    <row r="375" customFormat="false" ht="12.75" hidden="false" customHeight="false" outlineLevel="0" collapsed="false">
      <c r="A375" s="59" t="s">
        <v>103</v>
      </c>
      <c r="B375" s="60" t="n">
        <v>34239</v>
      </c>
      <c r="C375" s="59" t="n">
        <v>23</v>
      </c>
      <c r="D375" s="59" t="n">
        <v>0</v>
      </c>
      <c r="E375" s="59" t="n">
        <v>6</v>
      </c>
      <c r="F375" s="59" t="n">
        <v>32</v>
      </c>
      <c r="G375" s="59" t="n">
        <v>0</v>
      </c>
      <c r="H375" s="59" t="n">
        <v>85</v>
      </c>
      <c r="I375" s="59" t="n">
        <v>597</v>
      </c>
      <c r="J375" s="59" t="n">
        <v>25120</v>
      </c>
      <c r="K375" s="59" t="n">
        <v>73257</v>
      </c>
      <c r="L375" s="86" t="n">
        <v>38</v>
      </c>
    </row>
    <row r="376" customFormat="false" ht="12.75" hidden="false" customHeight="false" outlineLevel="0" collapsed="false">
      <c r="A376" s="59" t="s">
        <v>103</v>
      </c>
      <c r="B376" s="60" t="n">
        <v>34491</v>
      </c>
      <c r="C376" s="59" t="n">
        <v>38</v>
      </c>
      <c r="D376" s="59" t="n">
        <v>0</v>
      </c>
      <c r="E376" s="59" t="n">
        <v>3</v>
      </c>
      <c r="F376" s="59" t="n">
        <v>36</v>
      </c>
      <c r="G376" s="59" t="n">
        <v>0</v>
      </c>
      <c r="H376" s="59" t="n">
        <v>0</v>
      </c>
      <c r="I376" s="59" t="n">
        <v>529</v>
      </c>
      <c r="J376" s="59" t="n">
        <v>23545</v>
      </c>
      <c r="K376" s="59" t="n">
        <v>70527</v>
      </c>
      <c r="L376" s="86" t="n">
        <v>39</v>
      </c>
    </row>
    <row r="377" customFormat="false" ht="12.75" hidden="false" customHeight="false" outlineLevel="0" collapsed="false">
      <c r="A377" s="59" t="s">
        <v>103</v>
      </c>
      <c r="B377" s="60" t="n">
        <v>35178</v>
      </c>
      <c r="C377" s="59" t="n">
        <v>37</v>
      </c>
      <c r="D377" s="59" t="n">
        <v>0</v>
      </c>
      <c r="E377" s="59" t="n">
        <v>1</v>
      </c>
      <c r="F377" s="59" t="n">
        <v>1</v>
      </c>
      <c r="G377" s="59" t="n">
        <v>0</v>
      </c>
      <c r="H377" s="59" t="n">
        <v>52</v>
      </c>
      <c r="I377" s="59" t="n">
        <v>539</v>
      </c>
      <c r="J377" s="59" t="n">
        <v>25933</v>
      </c>
      <c r="K377" s="59" t="n">
        <v>73190</v>
      </c>
      <c r="L377" s="86" t="n">
        <v>2</v>
      </c>
    </row>
    <row r="378" customFormat="false" ht="12.75" hidden="false" customHeight="false" outlineLevel="0" collapsed="false">
      <c r="A378" s="59" t="s">
        <v>103</v>
      </c>
      <c r="B378" s="60" t="n">
        <v>35570</v>
      </c>
      <c r="C378" s="59" t="n">
        <v>39</v>
      </c>
      <c r="D378" s="59" t="n">
        <v>0</v>
      </c>
      <c r="E378" s="59" t="n">
        <v>0</v>
      </c>
      <c r="F378" s="59" t="n">
        <v>7</v>
      </c>
      <c r="G378" s="59" t="n">
        <v>0</v>
      </c>
      <c r="H378" s="59" t="n">
        <v>15</v>
      </c>
      <c r="I378" s="59" t="n">
        <v>495</v>
      </c>
      <c r="J378" s="59" t="n">
        <v>27487</v>
      </c>
      <c r="K378" s="59" t="n">
        <v>65144</v>
      </c>
      <c r="L378" s="86" t="n">
        <v>7</v>
      </c>
    </row>
    <row r="379" customFormat="false" ht="12.75" hidden="false" customHeight="false" outlineLevel="0" collapsed="false">
      <c r="A379" s="59" t="s">
        <v>103</v>
      </c>
      <c r="B379" s="60" t="n">
        <v>35794</v>
      </c>
      <c r="C379" s="59" t="n">
        <v>32</v>
      </c>
      <c r="D379" s="59" t="n">
        <v>45</v>
      </c>
      <c r="E379" s="59" t="n">
        <v>10</v>
      </c>
      <c r="F379" s="59" t="n">
        <v>70</v>
      </c>
      <c r="G379" s="59" t="n">
        <v>0</v>
      </c>
      <c r="H379" s="59" t="n">
        <v>33</v>
      </c>
      <c r="I379" s="59" t="n">
        <v>525</v>
      </c>
      <c r="J379" s="59" t="n">
        <v>24391</v>
      </c>
      <c r="K379" s="59" t="n">
        <v>70648</v>
      </c>
      <c r="L379" s="86" t="n">
        <v>125</v>
      </c>
    </row>
    <row r="380" customFormat="false" ht="12.75" hidden="false" customHeight="false" outlineLevel="0" collapsed="false">
      <c r="A380" s="59" t="s">
        <v>103</v>
      </c>
      <c r="B380" s="60" t="n">
        <v>36237</v>
      </c>
      <c r="C380" s="59" t="n">
        <v>23</v>
      </c>
      <c r="D380" s="59" t="n">
        <v>14</v>
      </c>
      <c r="E380" s="59" t="n">
        <v>5</v>
      </c>
      <c r="F380" s="59" t="n">
        <v>25</v>
      </c>
      <c r="G380" s="59" t="n">
        <v>0</v>
      </c>
      <c r="H380" s="59" t="n">
        <v>48</v>
      </c>
      <c r="I380" s="59" t="n">
        <v>633</v>
      </c>
      <c r="J380" s="59" t="n">
        <v>19760</v>
      </c>
      <c r="K380" s="59" t="n">
        <v>69155</v>
      </c>
      <c r="L380" s="86" t="n">
        <v>44</v>
      </c>
    </row>
    <row r="381" customFormat="false" ht="12.75" hidden="false" customHeight="false" outlineLevel="0" collapsed="false">
      <c r="A381" s="59" t="s">
        <v>103</v>
      </c>
      <c r="B381" s="60" t="n">
        <v>36556</v>
      </c>
      <c r="C381" s="59" t="n">
        <v>7</v>
      </c>
      <c r="D381" s="59" t="n">
        <v>0</v>
      </c>
      <c r="E381" s="59" t="n">
        <v>0</v>
      </c>
      <c r="F381" s="59" t="n">
        <v>0</v>
      </c>
      <c r="G381" s="59" t="n">
        <v>0</v>
      </c>
      <c r="H381" s="59" t="n">
        <v>12</v>
      </c>
      <c r="I381" s="59" t="n">
        <v>411</v>
      </c>
      <c r="J381" s="59" t="n">
        <v>26590</v>
      </c>
      <c r="K381" s="59" t="n">
        <v>70781</v>
      </c>
      <c r="L381" s="86" t="n">
        <v>0</v>
      </c>
    </row>
    <row r="382" customFormat="false" ht="12.75" hidden="false" customHeight="false" outlineLevel="0" collapsed="false">
      <c r="A382" s="59" t="s">
        <v>103</v>
      </c>
      <c r="B382" s="60" t="n">
        <v>36942</v>
      </c>
      <c r="C382" s="59" t="n">
        <v>14</v>
      </c>
      <c r="D382" s="59" t="n">
        <v>0</v>
      </c>
      <c r="E382" s="59" t="n">
        <v>0</v>
      </c>
      <c r="F382" s="59" t="n">
        <v>0</v>
      </c>
      <c r="G382" s="59" t="n">
        <v>0</v>
      </c>
      <c r="H382" s="59" t="n">
        <v>23</v>
      </c>
      <c r="I382" s="59" t="n">
        <v>362</v>
      </c>
      <c r="J382" s="59" t="n">
        <v>28056</v>
      </c>
      <c r="K382" s="59" t="n">
        <v>68041</v>
      </c>
      <c r="L382" s="86" t="n">
        <v>0</v>
      </c>
    </row>
    <row r="383" customFormat="false" ht="12.75" hidden="false" customHeight="false" outlineLevel="0" collapsed="false">
      <c r="A383" s="59" t="s">
        <v>103</v>
      </c>
      <c r="B383" s="60" t="n">
        <v>37307</v>
      </c>
      <c r="C383" s="59" t="n">
        <v>35</v>
      </c>
      <c r="D383" s="59" t="n">
        <v>0</v>
      </c>
      <c r="E383" s="59" t="n">
        <v>0</v>
      </c>
      <c r="F383" s="59" t="n">
        <v>0</v>
      </c>
      <c r="G383" s="59" t="n">
        <v>0</v>
      </c>
      <c r="H383" s="59" t="n">
        <v>48</v>
      </c>
      <c r="I383" s="59" t="n">
        <v>474</v>
      </c>
      <c r="J383" s="59" t="n">
        <v>25657</v>
      </c>
      <c r="K383" s="59" t="n">
        <v>66432</v>
      </c>
      <c r="L383" s="86" t="n">
        <v>0</v>
      </c>
    </row>
    <row r="384" customFormat="false" ht="12.75" hidden="false" customHeight="false" outlineLevel="0" collapsed="false">
      <c r="A384" s="59" t="s">
        <v>103</v>
      </c>
      <c r="B384" s="60" t="n">
        <v>37672</v>
      </c>
      <c r="C384" s="59" t="n">
        <v>17</v>
      </c>
      <c r="D384" s="59" t="n">
        <v>0</v>
      </c>
      <c r="E384" s="59" t="n">
        <v>1</v>
      </c>
      <c r="F384" s="59" t="n">
        <v>4</v>
      </c>
      <c r="G384" s="59" t="n">
        <v>0</v>
      </c>
      <c r="H384" s="59" t="n">
        <v>0</v>
      </c>
      <c r="I384" s="59" t="n">
        <v>471</v>
      </c>
      <c r="J384" s="59" t="n">
        <v>29145</v>
      </c>
      <c r="K384" s="59" t="n">
        <v>66627</v>
      </c>
      <c r="L384" s="86" t="n">
        <v>5</v>
      </c>
    </row>
    <row r="385" customFormat="false" ht="12.75" hidden="false" customHeight="false" outlineLevel="0" collapsed="false">
      <c r="A385" s="59" t="s">
        <v>103</v>
      </c>
      <c r="B385" s="60" t="n">
        <v>38020</v>
      </c>
      <c r="C385" s="59" t="n">
        <v>12</v>
      </c>
      <c r="D385" s="59" t="n">
        <v>0</v>
      </c>
      <c r="E385" s="59" t="n">
        <v>0</v>
      </c>
      <c r="F385" s="59" t="n">
        <v>0</v>
      </c>
      <c r="G385" s="59" t="n">
        <v>0</v>
      </c>
      <c r="H385" s="59" t="n">
        <v>20</v>
      </c>
      <c r="I385" s="59" t="n">
        <v>396</v>
      </c>
      <c r="J385" s="59" t="n">
        <v>28358</v>
      </c>
      <c r="K385" s="59" t="n">
        <v>66559</v>
      </c>
      <c r="L385" s="86" t="n">
        <v>0</v>
      </c>
    </row>
    <row r="386" customFormat="false" ht="12.75" hidden="false" customHeight="false" outlineLevel="0" collapsed="false">
      <c r="A386" s="59" t="s">
        <v>103</v>
      </c>
      <c r="B386" s="60" t="n">
        <v>38390</v>
      </c>
      <c r="C386" s="59" t="n">
        <v>21</v>
      </c>
      <c r="D386" s="59" t="n">
        <v>0</v>
      </c>
      <c r="E386" s="59" t="n">
        <v>0</v>
      </c>
      <c r="F386" s="59" t="n">
        <v>0</v>
      </c>
      <c r="G386" s="59" t="n">
        <v>0</v>
      </c>
      <c r="H386" s="59" t="n">
        <v>46</v>
      </c>
      <c r="I386" s="59" t="n">
        <v>502</v>
      </c>
      <c r="J386" s="59" t="n">
        <v>27343</v>
      </c>
      <c r="K386" s="59" t="n">
        <v>75730</v>
      </c>
      <c r="L386" s="86" t="n">
        <v>0</v>
      </c>
    </row>
    <row r="387" customFormat="false" ht="12.75" hidden="false" customHeight="false" outlineLevel="0" collapsed="false">
      <c r="A387" s="59" t="s">
        <v>104</v>
      </c>
      <c r="B387" s="60" t="n">
        <v>34235</v>
      </c>
      <c r="C387" s="59" t="n">
        <v>0</v>
      </c>
      <c r="D387" s="59" t="n">
        <v>0</v>
      </c>
      <c r="E387" s="59" t="n">
        <v>0</v>
      </c>
      <c r="F387" s="59" t="n">
        <v>0</v>
      </c>
      <c r="G387" s="59" t="n">
        <v>0</v>
      </c>
      <c r="H387" s="59" t="n">
        <v>377</v>
      </c>
      <c r="I387" s="59" t="n">
        <v>445</v>
      </c>
      <c r="J387" s="59" t="n">
        <v>32003</v>
      </c>
      <c r="K387" s="59" t="n">
        <v>71973</v>
      </c>
      <c r="L387" s="86" t="n">
        <v>0</v>
      </c>
    </row>
    <row r="388" customFormat="false" ht="12.75" hidden="false" customHeight="false" outlineLevel="0" collapsed="false">
      <c r="A388" s="59" t="s">
        <v>104</v>
      </c>
      <c r="B388" s="60" t="n">
        <v>35858</v>
      </c>
      <c r="C388" s="59" t="n">
        <v>132</v>
      </c>
      <c r="D388" s="59" t="n">
        <v>42</v>
      </c>
      <c r="E388" s="59" t="n">
        <v>3</v>
      </c>
      <c r="F388" s="59" t="n">
        <v>94</v>
      </c>
      <c r="G388" s="59" t="n">
        <v>743</v>
      </c>
      <c r="H388" s="59" t="n">
        <v>42</v>
      </c>
      <c r="I388" s="59" t="n">
        <v>695</v>
      </c>
      <c r="J388" s="59" t="n">
        <v>14716</v>
      </c>
      <c r="K388" s="59" t="n">
        <v>72628</v>
      </c>
      <c r="L388" s="86" t="n">
        <v>139</v>
      </c>
    </row>
    <row r="389" customFormat="false" ht="12.75" hidden="false" customHeight="false" outlineLevel="0" collapsed="false">
      <c r="A389" s="59" t="s">
        <v>104</v>
      </c>
      <c r="B389" s="60" t="n">
        <v>36319</v>
      </c>
      <c r="C389" s="59" t="n">
        <v>1524</v>
      </c>
      <c r="D389" s="59" t="n">
        <v>162</v>
      </c>
      <c r="E389" s="59" t="n">
        <v>14</v>
      </c>
      <c r="F389" s="59" t="n">
        <v>187</v>
      </c>
      <c r="G389" s="59" t="n">
        <v>1476</v>
      </c>
      <c r="H389" s="59" t="n">
        <v>208</v>
      </c>
      <c r="I389" s="59" t="n">
        <v>676</v>
      </c>
      <c r="J389" s="59" t="n">
        <v>15614</v>
      </c>
      <c r="K389" s="59" t="n">
        <v>53169</v>
      </c>
      <c r="L389" s="86" t="n">
        <v>363</v>
      </c>
    </row>
    <row r="390" customFormat="false" ht="12.75" hidden="false" customHeight="false" outlineLevel="0" collapsed="false">
      <c r="A390" s="59" t="s">
        <v>104</v>
      </c>
      <c r="B390" s="60" t="n">
        <v>36587</v>
      </c>
      <c r="C390" s="59" t="n">
        <v>2435</v>
      </c>
      <c r="D390" s="59" t="n">
        <v>353</v>
      </c>
      <c r="E390" s="59" t="n">
        <v>18</v>
      </c>
      <c r="F390" s="59" t="n">
        <v>362</v>
      </c>
      <c r="G390" s="59" t="n">
        <v>2716</v>
      </c>
      <c r="H390" s="59" t="n">
        <v>471</v>
      </c>
      <c r="I390" s="59" t="n">
        <v>1070</v>
      </c>
      <c r="J390" s="59" t="n">
        <v>11874</v>
      </c>
      <c r="K390" s="59" t="n">
        <v>52023</v>
      </c>
      <c r="L390" s="86" t="n">
        <v>733</v>
      </c>
    </row>
    <row r="391" customFormat="false" ht="12.75" hidden="false" customHeight="false" outlineLevel="0" collapsed="false">
      <c r="A391" s="59" t="s">
        <v>105</v>
      </c>
      <c r="B391" s="60" t="n">
        <v>34194</v>
      </c>
      <c r="C391" s="59" t="n">
        <v>187</v>
      </c>
      <c r="D391" s="59" t="n">
        <v>0</v>
      </c>
      <c r="E391" s="59" t="n">
        <v>25</v>
      </c>
      <c r="F391" s="59" t="n">
        <v>104</v>
      </c>
      <c r="G391" s="59" t="n">
        <v>139</v>
      </c>
      <c r="H391" s="59" t="n">
        <v>348</v>
      </c>
      <c r="I391" s="59" t="n">
        <v>1106</v>
      </c>
      <c r="J391" s="59" t="n">
        <v>17286</v>
      </c>
      <c r="K391" s="59" t="n">
        <v>74891</v>
      </c>
      <c r="L391" s="86" t="n">
        <v>129</v>
      </c>
    </row>
    <row r="392" customFormat="false" ht="12.75" hidden="false" customHeight="false" outlineLevel="0" collapsed="false">
      <c r="A392" s="59" t="s">
        <v>105</v>
      </c>
      <c r="B392" s="60" t="n">
        <v>34397</v>
      </c>
      <c r="C392" s="59" t="n">
        <v>56</v>
      </c>
      <c r="D392" s="59" t="n">
        <v>0</v>
      </c>
      <c r="E392" s="59" t="n">
        <v>6</v>
      </c>
      <c r="F392" s="59" t="n">
        <v>48</v>
      </c>
      <c r="G392" s="59" t="n">
        <v>333</v>
      </c>
      <c r="H392" s="59" t="n">
        <v>65</v>
      </c>
      <c r="I392" s="59" t="n">
        <v>448</v>
      </c>
      <c r="J392" s="59" t="n">
        <v>34721</v>
      </c>
      <c r="K392" s="59" t="n">
        <v>80087</v>
      </c>
      <c r="L392" s="86" t="n">
        <v>54</v>
      </c>
    </row>
    <row r="393" customFormat="false" ht="12.75" hidden="false" customHeight="false" outlineLevel="0" collapsed="false">
      <c r="A393" s="59" t="s">
        <v>105</v>
      </c>
      <c r="B393" s="60" t="n">
        <v>34480</v>
      </c>
      <c r="C393" s="59" t="n">
        <v>142</v>
      </c>
      <c r="D393" s="59" t="n">
        <v>0</v>
      </c>
      <c r="E393" s="59" t="n">
        <v>0</v>
      </c>
      <c r="F393" s="59" t="n">
        <v>7</v>
      </c>
      <c r="G393" s="59" t="n">
        <v>44</v>
      </c>
      <c r="H393" s="59" t="n">
        <v>214</v>
      </c>
      <c r="I393" s="59" t="n">
        <v>776</v>
      </c>
      <c r="J393" s="59" t="n">
        <v>20812</v>
      </c>
      <c r="K393" s="59" t="n">
        <v>67765</v>
      </c>
      <c r="L393" s="86" t="n">
        <v>7</v>
      </c>
    </row>
    <row r="394" customFormat="false" ht="12.75" hidden="false" customHeight="false" outlineLevel="0" collapsed="false">
      <c r="A394" s="59" t="s">
        <v>105</v>
      </c>
      <c r="B394" s="60" t="n">
        <v>34508</v>
      </c>
      <c r="C394" s="59" t="n">
        <v>169</v>
      </c>
      <c r="D394" s="59" t="n">
        <v>0</v>
      </c>
      <c r="E394" s="59" t="n">
        <v>0</v>
      </c>
      <c r="F394" s="59" t="n">
        <v>15</v>
      </c>
      <c r="G394" s="59" t="n">
        <v>76</v>
      </c>
      <c r="H394" s="59" t="n">
        <v>390</v>
      </c>
      <c r="I394" s="59" t="n">
        <v>1300</v>
      </c>
      <c r="J394" s="59" t="n">
        <v>14976</v>
      </c>
      <c r="K394" s="59" t="n">
        <v>72938</v>
      </c>
      <c r="L394" s="86" t="n">
        <v>15</v>
      </c>
    </row>
    <row r="395" customFormat="false" ht="12.75" hidden="false" customHeight="false" outlineLevel="0" collapsed="false">
      <c r="A395" s="59" t="s">
        <v>105</v>
      </c>
      <c r="B395" s="60" t="n">
        <v>34541</v>
      </c>
      <c r="C395" s="59" t="n">
        <v>99</v>
      </c>
      <c r="D395" s="59" t="n">
        <v>0</v>
      </c>
      <c r="E395" s="59" t="n">
        <v>0</v>
      </c>
      <c r="F395" s="59" t="n">
        <v>10</v>
      </c>
      <c r="G395" s="59" t="n">
        <v>67</v>
      </c>
      <c r="H395" s="59" t="n">
        <v>359</v>
      </c>
      <c r="I395" s="59" t="n">
        <v>1149</v>
      </c>
      <c r="J395" s="59" t="n">
        <v>16104</v>
      </c>
      <c r="K395" s="59" t="n">
        <v>66491</v>
      </c>
      <c r="L395" s="86" t="n">
        <v>10</v>
      </c>
    </row>
    <row r="396" customFormat="false" ht="12.75" hidden="false" customHeight="false" outlineLevel="0" collapsed="false">
      <c r="A396" s="59" t="s">
        <v>105</v>
      </c>
      <c r="B396" s="60" t="n">
        <v>34570</v>
      </c>
      <c r="C396" s="59" t="n">
        <v>88</v>
      </c>
      <c r="D396" s="59" t="n">
        <v>0</v>
      </c>
      <c r="E396" s="59" t="n">
        <v>0</v>
      </c>
      <c r="F396" s="59" t="n">
        <v>8</v>
      </c>
      <c r="G396" s="59" t="n">
        <v>59</v>
      </c>
      <c r="H396" s="59" t="n">
        <v>192</v>
      </c>
      <c r="I396" s="59" t="n">
        <v>883</v>
      </c>
      <c r="J396" s="59" t="n">
        <v>22075</v>
      </c>
      <c r="K396" s="59" t="n">
        <v>67307</v>
      </c>
      <c r="L396" s="86" t="n">
        <v>8</v>
      </c>
    </row>
    <row r="397" customFormat="false" ht="12.75" hidden="false" customHeight="false" outlineLevel="0" collapsed="false">
      <c r="A397" s="59" t="s">
        <v>105</v>
      </c>
      <c r="B397" s="60" t="n">
        <v>34925</v>
      </c>
      <c r="C397" s="59" t="n">
        <v>198</v>
      </c>
      <c r="D397" s="59" t="n">
        <v>10</v>
      </c>
      <c r="E397" s="59" t="n">
        <v>0</v>
      </c>
      <c r="F397" s="59" t="n">
        <v>21</v>
      </c>
      <c r="G397" s="59" t="n">
        <v>135</v>
      </c>
      <c r="H397" s="59" t="n">
        <v>212</v>
      </c>
      <c r="I397" s="59" t="n">
        <v>929</v>
      </c>
      <c r="J397" s="59" t="n">
        <v>24330</v>
      </c>
      <c r="K397" s="59" t="n">
        <v>73620</v>
      </c>
      <c r="L397" s="86" t="n">
        <v>31</v>
      </c>
    </row>
    <row r="398" customFormat="false" ht="12.75" hidden="false" customHeight="false" outlineLevel="0" collapsed="false">
      <c r="A398" s="59" t="s">
        <v>105</v>
      </c>
      <c r="B398" s="60" t="n">
        <v>35128</v>
      </c>
      <c r="C398" s="59" t="n">
        <v>30</v>
      </c>
      <c r="D398" s="59" t="n">
        <v>3</v>
      </c>
      <c r="E398" s="59" t="n">
        <v>4</v>
      </c>
      <c r="F398" s="59" t="n">
        <v>7</v>
      </c>
      <c r="G398" s="59" t="n">
        <v>48</v>
      </c>
      <c r="H398" s="59" t="n">
        <v>91</v>
      </c>
      <c r="I398" s="59" t="n">
        <v>671</v>
      </c>
      <c r="J398" s="59" t="n">
        <v>25412</v>
      </c>
      <c r="K398" s="59" t="n">
        <v>64972</v>
      </c>
      <c r="L398" s="86" t="n">
        <v>14</v>
      </c>
    </row>
    <row r="399" customFormat="false" ht="12.75" hidden="false" customHeight="false" outlineLevel="0" collapsed="false">
      <c r="A399" s="59" t="s">
        <v>105</v>
      </c>
      <c r="B399" s="60" t="n">
        <v>35571</v>
      </c>
      <c r="C399" s="59" t="n">
        <v>11</v>
      </c>
      <c r="D399" s="59" t="n">
        <v>0</v>
      </c>
      <c r="E399" s="59" t="n">
        <v>1</v>
      </c>
      <c r="F399" s="59" t="n">
        <v>12</v>
      </c>
      <c r="G399" s="59" t="n">
        <v>68</v>
      </c>
      <c r="H399" s="59" t="n">
        <v>0</v>
      </c>
      <c r="I399" s="59" t="n">
        <v>450</v>
      </c>
      <c r="J399" s="59" t="n">
        <v>33615</v>
      </c>
      <c r="K399" s="59" t="n">
        <v>72430</v>
      </c>
      <c r="L399" s="86" t="n">
        <v>13</v>
      </c>
    </row>
    <row r="400" customFormat="false" ht="12.75" hidden="false" customHeight="false" outlineLevel="0" collapsed="false">
      <c r="A400" s="59" t="s">
        <v>105</v>
      </c>
      <c r="B400" s="60" t="n">
        <v>36102</v>
      </c>
      <c r="C400" s="59" t="n">
        <v>13</v>
      </c>
      <c r="D400" s="59" t="n">
        <v>4</v>
      </c>
      <c r="E400" s="59" t="n">
        <v>0</v>
      </c>
      <c r="F400" s="59" t="n">
        <v>14</v>
      </c>
      <c r="G400" s="59" t="n">
        <v>17</v>
      </c>
      <c r="H400" s="59" t="n">
        <v>0</v>
      </c>
      <c r="I400" s="59" t="n">
        <v>347</v>
      </c>
      <c r="J400" s="59" t="n">
        <v>29738</v>
      </c>
      <c r="K400" s="59" t="n">
        <v>70716</v>
      </c>
      <c r="L400" s="86" t="n">
        <v>18</v>
      </c>
    </row>
    <row r="401" customFormat="false" ht="12.75" hidden="false" customHeight="false" outlineLevel="0" collapsed="false">
      <c r="A401" s="59" t="s">
        <v>105</v>
      </c>
      <c r="B401" s="60" t="n">
        <v>36459</v>
      </c>
      <c r="C401" s="59" t="n">
        <v>15</v>
      </c>
      <c r="D401" s="59" t="n">
        <v>3</v>
      </c>
      <c r="E401" s="59" t="n">
        <v>0</v>
      </c>
      <c r="F401" s="59" t="n">
        <v>15</v>
      </c>
      <c r="G401" s="59" t="n">
        <v>75</v>
      </c>
      <c r="H401" s="59" t="n">
        <v>0</v>
      </c>
      <c r="I401" s="59" t="n">
        <v>347</v>
      </c>
      <c r="J401" s="59" t="n">
        <v>28599</v>
      </c>
      <c r="K401" s="59" t="n">
        <v>65303</v>
      </c>
      <c r="L401" s="86" t="n">
        <v>18</v>
      </c>
    </row>
    <row r="402" customFormat="false" ht="12.75" hidden="false" customHeight="false" outlineLevel="0" collapsed="false">
      <c r="A402" s="59" t="s">
        <v>105</v>
      </c>
      <c r="B402" s="60" t="n">
        <v>36851</v>
      </c>
      <c r="C402" s="59" t="n">
        <v>9</v>
      </c>
      <c r="D402" s="59" t="n">
        <v>0</v>
      </c>
      <c r="E402" s="59" t="n">
        <v>0</v>
      </c>
      <c r="F402" s="59" t="n">
        <v>12</v>
      </c>
      <c r="G402" s="59" t="n">
        <v>46</v>
      </c>
      <c r="H402" s="59" t="n">
        <v>24</v>
      </c>
      <c r="I402" s="59" t="n">
        <v>363</v>
      </c>
      <c r="J402" s="59" t="n">
        <v>30798</v>
      </c>
      <c r="K402" s="59" t="n">
        <v>74102</v>
      </c>
      <c r="L402" s="86" t="n">
        <v>12</v>
      </c>
    </row>
    <row r="403" customFormat="false" ht="12.75" hidden="false" customHeight="false" outlineLevel="0" collapsed="false">
      <c r="A403" s="59" t="s">
        <v>105</v>
      </c>
      <c r="B403" s="60" t="n">
        <v>37188</v>
      </c>
      <c r="C403" s="59" t="n">
        <v>21</v>
      </c>
      <c r="D403" s="59" t="n">
        <v>10</v>
      </c>
      <c r="E403" s="59" t="n">
        <v>1</v>
      </c>
      <c r="F403" s="59" t="n">
        <v>33</v>
      </c>
      <c r="G403" s="59" t="n">
        <v>123</v>
      </c>
      <c r="H403" s="59" t="n">
        <v>28</v>
      </c>
      <c r="I403" s="59" t="n">
        <v>436</v>
      </c>
      <c r="J403" s="59" t="n">
        <v>13914</v>
      </c>
      <c r="K403" s="59" t="n">
        <v>42782</v>
      </c>
      <c r="L403" s="86" t="n">
        <v>44</v>
      </c>
    </row>
    <row r="404" customFormat="false" ht="12.75" hidden="false" customHeight="false" outlineLevel="0" collapsed="false">
      <c r="A404" s="59" t="s">
        <v>105</v>
      </c>
      <c r="B404" s="60" t="n">
        <v>37321</v>
      </c>
      <c r="C404" s="59" t="n">
        <v>9</v>
      </c>
      <c r="D404" s="59" t="n">
        <v>0</v>
      </c>
      <c r="E404" s="59" t="n">
        <v>0</v>
      </c>
      <c r="F404" s="59" t="n">
        <v>11</v>
      </c>
      <c r="G404" s="59" t="n">
        <v>252</v>
      </c>
      <c r="H404" s="59" t="n">
        <v>25</v>
      </c>
      <c r="I404" s="59" t="n">
        <v>324</v>
      </c>
      <c r="J404" s="59" t="n">
        <v>19354</v>
      </c>
      <c r="K404" s="59" t="n">
        <v>50507</v>
      </c>
      <c r="L404" s="86" t="n">
        <v>11</v>
      </c>
    </row>
    <row r="405" customFormat="false" ht="12.75" hidden="false" customHeight="false" outlineLevel="0" collapsed="false">
      <c r="A405" s="59" t="s">
        <v>105</v>
      </c>
      <c r="B405" s="60" t="n">
        <v>37608</v>
      </c>
      <c r="C405" s="59" t="n">
        <v>22</v>
      </c>
      <c r="D405" s="59" t="n">
        <v>4</v>
      </c>
      <c r="E405" s="59" t="n">
        <v>1</v>
      </c>
      <c r="F405" s="59" t="n">
        <v>24</v>
      </c>
      <c r="G405" s="59" t="n">
        <v>81</v>
      </c>
      <c r="H405" s="59" t="n">
        <v>0</v>
      </c>
      <c r="I405" s="59" t="n">
        <v>392</v>
      </c>
      <c r="J405" s="59" t="n">
        <v>31456</v>
      </c>
      <c r="K405" s="59" t="n">
        <v>72177</v>
      </c>
      <c r="L405" s="86" t="n">
        <v>29</v>
      </c>
    </row>
    <row r="406" customFormat="false" ht="12.75" hidden="false" customHeight="false" outlineLevel="0" collapsed="false">
      <c r="A406" s="59" t="s">
        <v>105</v>
      </c>
      <c r="B406" s="60" t="n">
        <v>37893</v>
      </c>
      <c r="C406" s="59" t="n">
        <v>14</v>
      </c>
      <c r="D406" s="59" t="n">
        <v>6</v>
      </c>
      <c r="E406" s="59" t="n">
        <v>0</v>
      </c>
      <c r="F406" s="59" t="n">
        <v>27</v>
      </c>
      <c r="G406" s="59" t="n">
        <v>113</v>
      </c>
      <c r="H406" s="59" t="n">
        <v>33</v>
      </c>
      <c r="I406" s="59" t="n">
        <v>480</v>
      </c>
      <c r="J406" s="59" t="n">
        <v>29455</v>
      </c>
      <c r="K406" s="59" t="n">
        <v>71860</v>
      </c>
      <c r="L406" s="86" t="n">
        <v>33</v>
      </c>
    </row>
    <row r="407" customFormat="false" ht="12.75" hidden="false" customHeight="false" outlineLevel="0" collapsed="false">
      <c r="A407" s="59" t="s">
        <v>105</v>
      </c>
      <c r="B407" s="60" t="n">
        <v>37917</v>
      </c>
      <c r="C407" s="59" t="n">
        <v>18</v>
      </c>
      <c r="D407" s="59" t="n">
        <v>3</v>
      </c>
      <c r="E407" s="59" t="n">
        <v>2</v>
      </c>
      <c r="F407" s="59" t="n">
        <v>16</v>
      </c>
      <c r="G407" s="59" t="n">
        <v>72</v>
      </c>
      <c r="H407" s="59" t="n">
        <v>38</v>
      </c>
      <c r="I407" s="59" t="n">
        <v>468</v>
      </c>
      <c r="J407" s="59" t="n">
        <v>29588</v>
      </c>
      <c r="K407" s="59" t="n">
        <v>74565</v>
      </c>
      <c r="L407" s="86" t="n">
        <v>21</v>
      </c>
    </row>
    <row r="408" customFormat="false" ht="12.75" hidden="false" customHeight="false" outlineLevel="0" collapsed="false">
      <c r="A408" s="59" t="s">
        <v>105</v>
      </c>
      <c r="B408" s="60" t="n">
        <v>38286</v>
      </c>
      <c r="C408" s="59" t="n">
        <v>18</v>
      </c>
      <c r="D408" s="59" t="n">
        <v>3</v>
      </c>
      <c r="E408" s="59" t="n">
        <v>0</v>
      </c>
      <c r="F408" s="59" t="n">
        <v>29</v>
      </c>
      <c r="G408" s="59" t="n">
        <v>86</v>
      </c>
      <c r="H408" s="59" t="n">
        <v>44</v>
      </c>
      <c r="I408" s="59" t="n">
        <v>485</v>
      </c>
      <c r="J408" s="59" t="n">
        <v>30086</v>
      </c>
      <c r="K408" s="59" t="n">
        <v>75147</v>
      </c>
      <c r="L408" s="86" t="n">
        <v>32</v>
      </c>
    </row>
    <row r="409" customFormat="false" ht="12.75" hidden="false" customHeight="false" outlineLevel="0" collapsed="false">
      <c r="A409" s="59" t="s">
        <v>106</v>
      </c>
      <c r="B409" s="60" t="n">
        <v>34235</v>
      </c>
      <c r="C409" s="59" t="n">
        <v>0</v>
      </c>
      <c r="D409" s="59" t="n">
        <v>0</v>
      </c>
      <c r="E409" s="59" t="n">
        <v>0</v>
      </c>
      <c r="F409" s="59" t="n">
        <v>3</v>
      </c>
      <c r="G409" s="59" t="n">
        <v>0</v>
      </c>
      <c r="H409" s="59" t="n">
        <v>23</v>
      </c>
      <c r="I409" s="59" t="n">
        <v>404</v>
      </c>
      <c r="J409" s="59" t="n">
        <v>32720</v>
      </c>
      <c r="K409" s="59" t="n">
        <v>72550</v>
      </c>
      <c r="L409" s="86" t="n">
        <v>3</v>
      </c>
    </row>
    <row r="410" customFormat="false" ht="12.75" hidden="false" customHeight="false" outlineLevel="0" collapsed="false">
      <c r="A410" s="59" t="s">
        <v>106</v>
      </c>
      <c r="B410" s="60" t="n">
        <v>35164</v>
      </c>
      <c r="C410" s="59" t="n">
        <v>0</v>
      </c>
      <c r="D410" s="59" t="n">
        <v>0</v>
      </c>
      <c r="E410" s="59" t="n">
        <v>6</v>
      </c>
      <c r="F410" s="59" t="n">
        <v>60</v>
      </c>
      <c r="G410" s="59" t="n">
        <v>153</v>
      </c>
      <c r="H410" s="59" t="n">
        <v>70</v>
      </c>
      <c r="I410" s="59" t="n">
        <v>610</v>
      </c>
      <c r="J410" s="59" t="n">
        <v>30994</v>
      </c>
      <c r="K410" s="59" t="n">
        <v>71622</v>
      </c>
      <c r="L410" s="86" t="n">
        <v>66</v>
      </c>
    </row>
    <row r="411" customFormat="false" ht="12.75" hidden="false" customHeight="false" outlineLevel="0" collapsed="false">
      <c r="A411" s="59" t="s">
        <v>106</v>
      </c>
      <c r="B411" s="60" t="n">
        <v>35415</v>
      </c>
      <c r="C411" s="59" t="n">
        <v>2</v>
      </c>
      <c r="D411" s="59" t="n">
        <v>0</v>
      </c>
      <c r="E411" s="59" t="n">
        <v>0</v>
      </c>
      <c r="F411" s="59" t="n">
        <v>20</v>
      </c>
      <c r="G411" s="59" t="n">
        <v>0</v>
      </c>
      <c r="H411" s="59" t="n">
        <v>70</v>
      </c>
      <c r="I411" s="59" t="n">
        <v>680</v>
      </c>
      <c r="J411" s="59" t="n">
        <v>27603</v>
      </c>
      <c r="K411" s="59" t="n">
        <v>62907</v>
      </c>
      <c r="L411" s="86" t="n">
        <v>20</v>
      </c>
    </row>
    <row r="412" customFormat="false" ht="12.75" hidden="false" customHeight="false" outlineLevel="0" collapsed="false">
      <c r="A412" s="59" t="s">
        <v>106</v>
      </c>
      <c r="B412" s="60" t="n">
        <v>35579</v>
      </c>
      <c r="C412" s="59" t="n">
        <v>56</v>
      </c>
      <c r="D412" s="59" t="n">
        <v>35</v>
      </c>
      <c r="E412" s="59" t="n">
        <v>11</v>
      </c>
      <c r="F412" s="59" t="n">
        <v>308</v>
      </c>
      <c r="G412" s="59" t="n">
        <v>1890</v>
      </c>
      <c r="H412" s="59" t="n">
        <v>70</v>
      </c>
      <c r="I412" s="59" t="n">
        <v>690</v>
      </c>
      <c r="J412" s="59" t="n">
        <v>30274</v>
      </c>
      <c r="K412" s="59" t="n">
        <v>74140</v>
      </c>
      <c r="L412" s="86" t="n">
        <v>354</v>
      </c>
    </row>
    <row r="413" customFormat="false" ht="12.75" hidden="false" customHeight="false" outlineLevel="0" collapsed="false">
      <c r="A413" s="59" t="s">
        <v>106</v>
      </c>
      <c r="B413" s="60" t="n">
        <v>35597</v>
      </c>
      <c r="C413" s="59" t="n">
        <v>46</v>
      </c>
      <c r="D413" s="59" t="n">
        <v>28</v>
      </c>
      <c r="E413" s="59" t="n">
        <v>16</v>
      </c>
      <c r="F413" s="59" t="n">
        <v>279</v>
      </c>
      <c r="G413" s="59" t="n">
        <v>1612</v>
      </c>
      <c r="H413" s="59" t="n">
        <v>66</v>
      </c>
      <c r="I413" s="59" t="n">
        <v>698</v>
      </c>
      <c r="J413" s="59" t="n">
        <v>29882</v>
      </c>
      <c r="K413" s="59" t="n">
        <v>72779</v>
      </c>
      <c r="L413" s="86" t="n">
        <v>323</v>
      </c>
    </row>
    <row r="414" customFormat="false" ht="12.75" hidden="false" customHeight="false" outlineLevel="0" collapsed="false">
      <c r="A414" s="59" t="s">
        <v>106</v>
      </c>
      <c r="B414" s="60" t="n">
        <v>35909</v>
      </c>
      <c r="C414" s="59" t="n">
        <v>21</v>
      </c>
      <c r="D414" s="59" t="n">
        <v>0</v>
      </c>
      <c r="E414" s="59" t="n">
        <v>3</v>
      </c>
      <c r="F414" s="59" t="n">
        <v>31</v>
      </c>
      <c r="G414" s="59" t="n">
        <v>153</v>
      </c>
      <c r="H414" s="59" t="n">
        <v>39</v>
      </c>
      <c r="I414" s="59" t="n">
        <v>491</v>
      </c>
      <c r="J414" s="59" t="n">
        <v>27036</v>
      </c>
      <c r="K414" s="59" t="n">
        <v>71009</v>
      </c>
      <c r="L414" s="86" t="n">
        <v>34</v>
      </c>
    </row>
    <row r="415" customFormat="false" ht="12.75" hidden="false" customHeight="false" outlineLevel="0" collapsed="false">
      <c r="A415" s="59" t="s">
        <v>106</v>
      </c>
      <c r="B415" s="60" t="n">
        <v>36262</v>
      </c>
      <c r="C415" s="59" t="n">
        <v>22</v>
      </c>
      <c r="D415" s="59" t="n">
        <v>13</v>
      </c>
      <c r="E415" s="59" t="n">
        <v>16</v>
      </c>
      <c r="F415" s="59" t="n">
        <v>55</v>
      </c>
      <c r="G415" s="59" t="n">
        <v>148</v>
      </c>
      <c r="H415" s="59" t="n">
        <v>34</v>
      </c>
      <c r="I415" s="59" t="n">
        <v>708</v>
      </c>
      <c r="J415" s="59" t="n">
        <v>28746</v>
      </c>
      <c r="K415" s="59" t="n">
        <v>68207</v>
      </c>
      <c r="L415" s="86" t="n">
        <v>84</v>
      </c>
    </row>
    <row r="416" customFormat="false" ht="12.75" hidden="false" customHeight="false" outlineLevel="0" collapsed="false">
      <c r="A416" s="59" t="s">
        <v>106</v>
      </c>
      <c r="B416" s="60" t="n">
        <v>36654</v>
      </c>
      <c r="C416" s="59" t="n">
        <v>29</v>
      </c>
      <c r="D416" s="59" t="n">
        <v>12</v>
      </c>
      <c r="E416" s="59" t="n">
        <v>3</v>
      </c>
      <c r="F416" s="59" t="n">
        <v>58</v>
      </c>
      <c r="G416" s="59" t="n">
        <v>194</v>
      </c>
      <c r="H416" s="59" t="n">
        <v>29</v>
      </c>
      <c r="I416" s="59" t="n">
        <v>488</v>
      </c>
      <c r="J416" s="59" t="n">
        <v>29264</v>
      </c>
      <c r="K416" s="59" t="n">
        <v>68482</v>
      </c>
      <c r="L416" s="86" t="n">
        <v>73</v>
      </c>
    </row>
    <row r="417" customFormat="false" ht="12.75" hidden="false" customHeight="false" outlineLevel="0" collapsed="false">
      <c r="A417" s="59" t="s">
        <v>106</v>
      </c>
      <c r="B417" s="60" t="n">
        <v>37175</v>
      </c>
      <c r="C417" s="59" t="n">
        <v>38</v>
      </c>
      <c r="D417" s="59" t="n">
        <v>24</v>
      </c>
      <c r="E417" s="59" t="n">
        <v>5</v>
      </c>
      <c r="F417" s="59" t="n">
        <v>76</v>
      </c>
      <c r="G417" s="59" t="n">
        <v>441</v>
      </c>
      <c r="H417" s="59" t="n">
        <v>25</v>
      </c>
      <c r="I417" s="59" t="n">
        <v>453</v>
      </c>
      <c r="J417" s="59" t="n">
        <v>29115</v>
      </c>
      <c r="K417" s="59" t="n">
        <v>66609</v>
      </c>
      <c r="L417" s="86" t="n">
        <v>105</v>
      </c>
    </row>
    <row r="418" customFormat="false" ht="12.75" hidden="false" customHeight="false" outlineLevel="0" collapsed="false">
      <c r="A418" s="59" t="s">
        <v>106</v>
      </c>
      <c r="B418" s="60" t="n">
        <v>37425</v>
      </c>
      <c r="C418" s="59" t="n">
        <v>54</v>
      </c>
      <c r="D418" s="59" t="n">
        <v>15</v>
      </c>
      <c r="E418" s="59" t="n">
        <v>73</v>
      </c>
      <c r="F418" s="59" t="n">
        <v>97</v>
      </c>
      <c r="G418" s="59" t="n">
        <v>448</v>
      </c>
      <c r="H418" s="59" t="n">
        <v>19</v>
      </c>
      <c r="I418" s="59" t="n">
        <v>450</v>
      </c>
      <c r="J418" s="59" t="n">
        <v>31378</v>
      </c>
      <c r="K418" s="59" t="n">
        <v>70398</v>
      </c>
      <c r="L418" s="86" t="n">
        <v>185</v>
      </c>
    </row>
    <row r="419" customFormat="false" ht="12.75" hidden="false" customHeight="false" outlineLevel="0" collapsed="false">
      <c r="A419" s="59" t="s">
        <v>106</v>
      </c>
      <c r="B419" s="60" t="n">
        <v>37788</v>
      </c>
      <c r="C419" s="59" t="n">
        <v>16</v>
      </c>
      <c r="D419" s="59" t="n">
        <v>11</v>
      </c>
      <c r="E419" s="59" t="n">
        <v>78</v>
      </c>
      <c r="F419" s="59" t="n">
        <v>65</v>
      </c>
      <c r="G419" s="59" t="n">
        <v>220</v>
      </c>
      <c r="H419" s="59" t="n">
        <v>29</v>
      </c>
      <c r="I419" s="59" t="n">
        <v>407</v>
      </c>
      <c r="J419" s="59" t="n">
        <v>29180</v>
      </c>
      <c r="K419" s="59" t="n">
        <v>67299</v>
      </c>
      <c r="L419" s="86" t="n">
        <v>154</v>
      </c>
    </row>
    <row r="420" customFormat="false" ht="12.75" hidden="false" customHeight="false" outlineLevel="0" collapsed="false">
      <c r="A420" s="59" t="s">
        <v>106</v>
      </c>
      <c r="B420" s="60" t="n">
        <v>38113</v>
      </c>
      <c r="C420" s="59" t="n">
        <v>6</v>
      </c>
      <c r="D420" s="59" t="n">
        <v>4</v>
      </c>
      <c r="E420" s="59" t="n">
        <v>4</v>
      </c>
      <c r="F420" s="59" t="n">
        <v>40</v>
      </c>
      <c r="G420" s="59" t="n">
        <v>1</v>
      </c>
      <c r="H420" s="59" t="n">
        <v>32</v>
      </c>
      <c r="I420" s="59" t="n">
        <v>440</v>
      </c>
      <c r="J420" s="59" t="n">
        <v>25643</v>
      </c>
      <c r="K420" s="59" t="n">
        <v>63894</v>
      </c>
      <c r="L420" s="86" t="n">
        <v>48</v>
      </c>
    </row>
    <row r="421" customFormat="false" ht="12.75" hidden="false" customHeight="false" outlineLevel="0" collapsed="false">
      <c r="A421" s="59" t="s">
        <v>106</v>
      </c>
      <c r="B421" s="60" t="n">
        <v>38525</v>
      </c>
      <c r="C421" s="59" t="n">
        <v>7</v>
      </c>
      <c r="D421" s="59" t="n">
        <v>0</v>
      </c>
      <c r="E421" s="59" t="n">
        <v>3</v>
      </c>
      <c r="F421" s="59" t="n">
        <v>16</v>
      </c>
      <c r="G421" s="59" t="n">
        <v>53</v>
      </c>
      <c r="H421" s="59" t="n">
        <v>23</v>
      </c>
      <c r="I421" s="59" t="n">
        <v>406</v>
      </c>
      <c r="J421" s="59" t="n">
        <v>31158</v>
      </c>
      <c r="K421" s="59" t="n">
        <v>76306</v>
      </c>
      <c r="L421" s="86" t="n">
        <v>19</v>
      </c>
    </row>
    <row r="422" customFormat="false" ht="12.75" hidden="false" customHeight="false" outlineLevel="0" collapsed="false">
      <c r="A422" s="59" t="s">
        <v>107</v>
      </c>
      <c r="B422" s="60" t="n">
        <v>34197</v>
      </c>
      <c r="C422" s="59" t="n">
        <v>29</v>
      </c>
      <c r="D422" s="59" t="n">
        <v>0</v>
      </c>
      <c r="E422" s="59" t="n">
        <v>0</v>
      </c>
      <c r="F422" s="59" t="n">
        <v>5</v>
      </c>
      <c r="G422" s="59" t="n">
        <v>19</v>
      </c>
      <c r="H422" s="59" t="n">
        <v>47</v>
      </c>
      <c r="I422" s="59" t="n">
        <v>426</v>
      </c>
      <c r="J422" s="59" t="n">
        <v>30521</v>
      </c>
      <c r="K422" s="59" t="n">
        <v>77614</v>
      </c>
      <c r="L422" s="86" t="n">
        <v>5</v>
      </c>
    </row>
    <row r="423" customFormat="false" ht="12.75" hidden="false" customHeight="false" outlineLevel="0" collapsed="false">
      <c r="A423" s="59" t="s">
        <v>107</v>
      </c>
      <c r="B423" s="60" t="n">
        <v>34492</v>
      </c>
      <c r="C423" s="59" t="n">
        <v>15</v>
      </c>
      <c r="D423" s="59" t="n">
        <v>0</v>
      </c>
      <c r="E423" s="59" t="n">
        <v>0</v>
      </c>
      <c r="F423" s="59" t="n">
        <v>5</v>
      </c>
      <c r="G423" s="59" t="n">
        <v>21</v>
      </c>
      <c r="H423" s="59" t="n">
        <v>42</v>
      </c>
      <c r="I423" s="59" t="n">
        <v>348</v>
      </c>
      <c r="J423" s="59" t="n">
        <v>29448</v>
      </c>
      <c r="K423" s="59" t="n">
        <v>70558</v>
      </c>
      <c r="L423" s="86" t="n">
        <v>5</v>
      </c>
    </row>
    <row r="424" customFormat="false" ht="12.75" hidden="false" customHeight="false" outlineLevel="0" collapsed="false">
      <c r="A424" s="59" t="s">
        <v>107</v>
      </c>
      <c r="B424" s="60" t="n">
        <v>34925</v>
      </c>
      <c r="C424" s="59" t="n">
        <v>56</v>
      </c>
      <c r="D424" s="59" t="n">
        <v>2</v>
      </c>
      <c r="E424" s="59" t="n">
        <v>2</v>
      </c>
      <c r="F424" s="59" t="n">
        <v>6</v>
      </c>
      <c r="G424" s="59" t="n">
        <v>8</v>
      </c>
      <c r="H424" s="59" t="n">
        <v>68</v>
      </c>
      <c r="I424" s="59" t="n">
        <v>632</v>
      </c>
      <c r="J424" s="59" t="n">
        <v>28630</v>
      </c>
      <c r="K424" s="59" t="n">
        <v>74812</v>
      </c>
      <c r="L424" s="86" t="n">
        <v>10</v>
      </c>
    </row>
    <row r="425" customFormat="false" ht="12.75" hidden="false" customHeight="false" outlineLevel="0" collapsed="false">
      <c r="A425" s="59" t="s">
        <v>107</v>
      </c>
      <c r="B425" s="60" t="n">
        <v>34976</v>
      </c>
      <c r="C425" s="59" t="n">
        <v>14</v>
      </c>
      <c r="D425" s="59" t="n">
        <v>2</v>
      </c>
      <c r="E425" s="59" t="n">
        <v>0</v>
      </c>
      <c r="F425" s="59" t="n">
        <v>12</v>
      </c>
      <c r="G425" s="59" t="n">
        <v>35</v>
      </c>
      <c r="H425" s="59" t="n">
        <v>9</v>
      </c>
      <c r="I425" s="59" t="n">
        <v>374</v>
      </c>
      <c r="J425" s="59" t="n">
        <v>39515</v>
      </c>
      <c r="K425" s="59" t="n">
        <v>86809</v>
      </c>
      <c r="L425" s="86" t="n">
        <v>14</v>
      </c>
    </row>
    <row r="426" customFormat="false" ht="12.75" hidden="false" customHeight="false" outlineLevel="0" collapsed="false">
      <c r="A426" s="59" t="s">
        <v>107</v>
      </c>
      <c r="B426" s="60" t="n">
        <v>34979</v>
      </c>
      <c r="C426" s="59" t="n">
        <v>5</v>
      </c>
      <c r="D426" s="59" t="n">
        <v>0</v>
      </c>
      <c r="E426" s="59" t="n">
        <v>0</v>
      </c>
      <c r="F426" s="59" t="n">
        <v>12</v>
      </c>
      <c r="G426" s="59" t="n">
        <v>13</v>
      </c>
      <c r="H426" s="59" t="n">
        <v>10</v>
      </c>
      <c r="I426" s="59" t="n">
        <v>374</v>
      </c>
      <c r="J426" s="59" t="n">
        <v>37093</v>
      </c>
      <c r="K426" s="59" t="n">
        <v>72558</v>
      </c>
      <c r="L426" s="86" t="n">
        <v>12</v>
      </c>
    </row>
    <row r="427" customFormat="false" ht="12.75" hidden="false" customHeight="false" outlineLevel="0" collapsed="false">
      <c r="A427" s="59" t="s">
        <v>107</v>
      </c>
      <c r="B427" s="60" t="n">
        <v>35219</v>
      </c>
      <c r="C427" s="59" t="n">
        <v>0</v>
      </c>
      <c r="D427" s="59" t="n">
        <v>0</v>
      </c>
      <c r="E427" s="59" t="n">
        <v>1</v>
      </c>
      <c r="F427" s="59" t="n">
        <v>0</v>
      </c>
      <c r="G427" s="59" t="n">
        <v>0</v>
      </c>
      <c r="H427" s="59" t="n">
        <v>0</v>
      </c>
      <c r="I427" s="59" t="n">
        <v>210</v>
      </c>
      <c r="J427" s="59" t="n">
        <v>28832</v>
      </c>
      <c r="K427" s="59" t="n">
        <v>63186</v>
      </c>
      <c r="L427" s="86" t="n">
        <v>1</v>
      </c>
    </row>
    <row r="428" customFormat="false" ht="12.75" hidden="false" customHeight="false" outlineLevel="0" collapsed="false">
      <c r="A428" s="59" t="s">
        <v>107</v>
      </c>
      <c r="B428" s="60" t="n">
        <v>35222</v>
      </c>
      <c r="C428" s="59" t="n">
        <v>13</v>
      </c>
      <c r="D428" s="59" t="n">
        <v>0</v>
      </c>
      <c r="E428" s="59" t="n">
        <v>1</v>
      </c>
      <c r="F428" s="59" t="n">
        <v>1</v>
      </c>
      <c r="G428" s="59" t="n">
        <v>18</v>
      </c>
      <c r="H428" s="59" t="n">
        <v>0</v>
      </c>
      <c r="I428" s="59" t="n">
        <v>203</v>
      </c>
      <c r="J428" s="59" t="n">
        <v>20588</v>
      </c>
      <c r="K428" s="59" t="n">
        <v>45765</v>
      </c>
      <c r="L428" s="86" t="n">
        <v>2</v>
      </c>
    </row>
    <row r="429" customFormat="false" ht="12.75" hidden="false" customHeight="false" outlineLevel="0" collapsed="false">
      <c r="A429" s="59" t="s">
        <v>107</v>
      </c>
      <c r="B429" s="60" t="n">
        <v>35573</v>
      </c>
      <c r="C429" s="59" t="n">
        <v>29</v>
      </c>
      <c r="D429" s="59" t="n">
        <v>7</v>
      </c>
      <c r="E429" s="59" t="n">
        <v>6</v>
      </c>
      <c r="F429" s="59" t="n">
        <v>13</v>
      </c>
      <c r="G429" s="59" t="n">
        <v>125</v>
      </c>
      <c r="H429" s="59" t="n">
        <v>0</v>
      </c>
      <c r="I429" s="59" t="n">
        <v>421</v>
      </c>
      <c r="J429" s="59" t="n">
        <v>31216</v>
      </c>
      <c r="K429" s="59" t="n">
        <v>68386</v>
      </c>
      <c r="L429" s="86" t="n">
        <v>26</v>
      </c>
    </row>
    <row r="430" customFormat="false" ht="12.75" hidden="false" customHeight="false" outlineLevel="0" collapsed="false">
      <c r="A430" s="59" t="s">
        <v>107</v>
      </c>
      <c r="B430" s="60" t="n">
        <v>35825</v>
      </c>
      <c r="C430" s="59" t="n">
        <v>0</v>
      </c>
      <c r="D430" s="59" t="n">
        <v>3</v>
      </c>
      <c r="E430" s="59" t="n">
        <v>0</v>
      </c>
      <c r="F430" s="59" t="n">
        <v>9</v>
      </c>
      <c r="G430" s="59" t="n">
        <v>66</v>
      </c>
      <c r="H430" s="59" t="n">
        <v>0</v>
      </c>
      <c r="I430" s="59" t="n">
        <v>328</v>
      </c>
      <c r="J430" s="59" t="n">
        <v>27204</v>
      </c>
      <c r="K430" s="59" t="n">
        <v>61094</v>
      </c>
      <c r="L430" s="86" t="n">
        <v>12</v>
      </c>
    </row>
    <row r="431" customFormat="false" ht="12.75" hidden="false" customHeight="false" outlineLevel="0" collapsed="false">
      <c r="A431" s="59" t="s">
        <v>107</v>
      </c>
      <c r="B431" s="60" t="n">
        <v>36710</v>
      </c>
      <c r="C431" s="59" t="n">
        <v>6</v>
      </c>
      <c r="D431" s="59" t="n">
        <v>0</v>
      </c>
      <c r="E431" s="59" t="n">
        <v>0</v>
      </c>
      <c r="F431" s="59" t="n">
        <v>0</v>
      </c>
      <c r="G431" s="59" t="n">
        <v>3</v>
      </c>
      <c r="H431" s="59" t="n">
        <v>12</v>
      </c>
      <c r="I431" s="59" t="n">
        <v>319</v>
      </c>
      <c r="J431" s="59" t="n">
        <v>27888</v>
      </c>
      <c r="K431" s="59" t="n">
        <v>67767</v>
      </c>
      <c r="L431" s="86" t="n">
        <v>0</v>
      </c>
    </row>
    <row r="432" customFormat="false" ht="12.75" hidden="false" customHeight="false" outlineLevel="0" collapsed="false">
      <c r="A432" s="59" t="s">
        <v>107</v>
      </c>
      <c r="B432" s="60" t="n">
        <v>37503</v>
      </c>
      <c r="C432" s="59" t="n">
        <v>7</v>
      </c>
      <c r="D432" s="59" t="n">
        <v>0</v>
      </c>
      <c r="E432" s="59" t="n">
        <v>0</v>
      </c>
      <c r="F432" s="59" t="n">
        <v>2</v>
      </c>
      <c r="G432" s="59" t="n">
        <v>5</v>
      </c>
      <c r="H432" s="59" t="n">
        <v>0</v>
      </c>
      <c r="I432" s="59" t="n">
        <v>301</v>
      </c>
      <c r="J432" s="59" t="n">
        <v>29562</v>
      </c>
      <c r="K432" s="59" t="n">
        <v>67986</v>
      </c>
      <c r="L432" s="86" t="n">
        <v>2</v>
      </c>
    </row>
    <row r="433" customFormat="false" ht="12.75" hidden="false" customHeight="false" outlineLevel="0" collapsed="false">
      <c r="A433" s="59" t="s">
        <v>107</v>
      </c>
      <c r="B433" s="60" t="n">
        <v>37837</v>
      </c>
      <c r="C433" s="59" t="n">
        <v>9</v>
      </c>
      <c r="D433" s="59" t="n">
        <v>0</v>
      </c>
      <c r="E433" s="59" t="n">
        <v>0</v>
      </c>
      <c r="F433" s="59" t="n">
        <v>0</v>
      </c>
      <c r="G433" s="59" t="n">
        <v>8</v>
      </c>
      <c r="H433" s="59" t="n">
        <v>12</v>
      </c>
      <c r="I433" s="59" t="n">
        <v>312</v>
      </c>
      <c r="J433" s="59" t="n">
        <v>30126</v>
      </c>
      <c r="K433" s="59" t="n">
        <v>69552</v>
      </c>
      <c r="L433" s="86" t="n">
        <v>0</v>
      </c>
    </row>
    <row r="434" customFormat="false" ht="12.75" hidden="false" customHeight="false" outlineLevel="0" collapsed="false">
      <c r="A434" s="59" t="s">
        <v>107</v>
      </c>
      <c r="B434" s="60" t="n">
        <v>38202</v>
      </c>
      <c r="C434" s="59" t="n">
        <v>8</v>
      </c>
      <c r="D434" s="59" t="n">
        <v>0</v>
      </c>
      <c r="E434" s="59" t="n">
        <v>0</v>
      </c>
      <c r="F434" s="59" t="n">
        <v>0</v>
      </c>
      <c r="G434" s="59" t="n">
        <v>9</v>
      </c>
      <c r="H434" s="59" t="n">
        <v>32</v>
      </c>
      <c r="I434" s="59" t="n">
        <v>328</v>
      </c>
      <c r="J434" s="59" t="n">
        <v>32457</v>
      </c>
      <c r="K434" s="59" t="n">
        <v>77466</v>
      </c>
      <c r="L434" s="86" t="n">
        <v>0</v>
      </c>
    </row>
    <row r="435" customFormat="false" ht="12.75" hidden="false" customHeight="false" outlineLevel="0" collapsed="false">
      <c r="A435" s="59" t="s">
        <v>108</v>
      </c>
      <c r="B435" s="60" t="n">
        <v>34214</v>
      </c>
      <c r="C435" s="59" t="n">
        <v>145</v>
      </c>
      <c r="D435" s="59" t="n">
        <v>0</v>
      </c>
      <c r="E435" s="59" t="n">
        <v>0</v>
      </c>
      <c r="F435" s="59" t="n">
        <v>11</v>
      </c>
      <c r="G435" s="59" t="n">
        <v>89</v>
      </c>
      <c r="H435" s="59" t="n">
        <v>103</v>
      </c>
      <c r="I435" s="59" t="n">
        <v>630</v>
      </c>
      <c r="J435" s="59" t="n">
        <v>25699</v>
      </c>
      <c r="K435" s="59" t="n">
        <v>71226</v>
      </c>
      <c r="L435" s="86" t="n">
        <v>11</v>
      </c>
    </row>
    <row r="436" customFormat="false" ht="12.75" hidden="false" customHeight="false" outlineLevel="0" collapsed="false">
      <c r="A436" s="59" t="s">
        <v>108</v>
      </c>
      <c r="B436" s="60" t="n">
        <v>34492</v>
      </c>
      <c r="C436" s="59" t="n">
        <v>75</v>
      </c>
      <c r="D436" s="59" t="n">
        <v>0</v>
      </c>
      <c r="E436" s="59" t="n">
        <v>6</v>
      </c>
      <c r="F436" s="59" t="n">
        <v>15</v>
      </c>
      <c r="G436" s="59" t="n">
        <v>57</v>
      </c>
      <c r="H436" s="59" t="n">
        <v>72</v>
      </c>
      <c r="I436" s="59" t="n">
        <v>508</v>
      </c>
      <c r="J436" s="59" t="n">
        <v>26620</v>
      </c>
      <c r="K436" s="59" t="n">
        <v>70773</v>
      </c>
      <c r="L436" s="86" t="n">
        <v>21</v>
      </c>
    </row>
    <row r="437" customFormat="false" ht="12.75" hidden="false" customHeight="false" outlineLevel="0" collapsed="false">
      <c r="A437" s="59" t="s">
        <v>108</v>
      </c>
      <c r="B437" s="60" t="n">
        <v>34921</v>
      </c>
      <c r="C437" s="59" t="n">
        <v>73</v>
      </c>
      <c r="D437" s="59" t="n">
        <v>5</v>
      </c>
      <c r="E437" s="59" t="n">
        <v>0</v>
      </c>
      <c r="F437" s="59" t="n">
        <v>14</v>
      </c>
      <c r="G437" s="59" t="n">
        <v>77</v>
      </c>
      <c r="H437" s="59" t="n">
        <v>75</v>
      </c>
      <c r="I437" s="59" t="n">
        <v>561</v>
      </c>
      <c r="J437" s="59" t="n">
        <v>27959</v>
      </c>
      <c r="K437" s="59" t="n">
        <v>71534</v>
      </c>
      <c r="L437" s="86" t="n">
        <v>19</v>
      </c>
    </row>
    <row r="438" customFormat="false" ht="12.75" hidden="false" customHeight="false" outlineLevel="0" collapsed="false">
      <c r="A438" s="59" t="s">
        <v>108</v>
      </c>
      <c r="B438" s="60" t="n">
        <v>35144</v>
      </c>
      <c r="C438" s="59" t="n">
        <v>97</v>
      </c>
      <c r="D438" s="59" t="n">
        <v>0</v>
      </c>
      <c r="E438" s="59" t="n">
        <v>0</v>
      </c>
      <c r="F438" s="59" t="n">
        <v>8</v>
      </c>
      <c r="G438" s="59" t="n">
        <v>68</v>
      </c>
      <c r="H438" s="59" t="n">
        <v>33</v>
      </c>
      <c r="I438" s="59" t="n">
        <v>614</v>
      </c>
      <c r="J438" s="59" t="n">
        <v>27814</v>
      </c>
      <c r="K438" s="59" t="n">
        <v>67357</v>
      </c>
      <c r="L438" s="86" t="n">
        <v>8</v>
      </c>
    </row>
    <row r="439" customFormat="false" ht="12.75" hidden="false" customHeight="false" outlineLevel="0" collapsed="false">
      <c r="A439" s="59" t="s">
        <v>108</v>
      </c>
      <c r="B439" s="60" t="n">
        <v>35577</v>
      </c>
      <c r="C439" s="59" t="n">
        <v>54</v>
      </c>
      <c r="D439" s="59" t="n">
        <v>4</v>
      </c>
      <c r="E439" s="59" t="n">
        <v>2</v>
      </c>
      <c r="F439" s="59" t="n">
        <v>11</v>
      </c>
      <c r="G439" s="59" t="n">
        <v>30</v>
      </c>
      <c r="H439" s="59" t="n">
        <v>46</v>
      </c>
      <c r="I439" s="59" t="n">
        <v>633</v>
      </c>
      <c r="J439" s="59" t="n">
        <v>24469</v>
      </c>
      <c r="K439" s="59" t="n">
        <v>68580</v>
      </c>
      <c r="L439" s="86" t="n">
        <v>17</v>
      </c>
    </row>
    <row r="440" customFormat="false" ht="12.75" hidden="false" customHeight="false" outlineLevel="0" collapsed="false">
      <c r="A440" s="59" t="s">
        <v>108</v>
      </c>
      <c r="B440" s="60" t="n">
        <v>36040</v>
      </c>
      <c r="C440" s="59" t="n">
        <v>8</v>
      </c>
      <c r="D440" s="59" t="n">
        <v>2</v>
      </c>
      <c r="E440" s="59" t="n">
        <v>3</v>
      </c>
      <c r="F440" s="59" t="n">
        <v>12</v>
      </c>
      <c r="G440" s="59" t="n">
        <v>12</v>
      </c>
      <c r="H440" s="59" t="n">
        <v>0</v>
      </c>
      <c r="I440" s="59" t="n">
        <v>303</v>
      </c>
      <c r="J440" s="59" t="n">
        <v>28292</v>
      </c>
      <c r="K440" s="59" t="n">
        <v>69036</v>
      </c>
      <c r="L440" s="86" t="n">
        <v>17</v>
      </c>
    </row>
    <row r="441" customFormat="false" ht="12.75" hidden="false" customHeight="false" outlineLevel="0" collapsed="false">
      <c r="A441" s="59" t="s">
        <v>108</v>
      </c>
      <c r="B441" s="60" t="n">
        <v>36387</v>
      </c>
      <c r="C441" s="59" t="n">
        <v>7</v>
      </c>
      <c r="D441" s="59" t="n">
        <v>0</v>
      </c>
      <c r="E441" s="59" t="n">
        <v>0</v>
      </c>
      <c r="F441" s="59" t="n">
        <v>0</v>
      </c>
      <c r="G441" s="59" t="n">
        <v>0</v>
      </c>
      <c r="H441" s="59" t="n">
        <v>0</v>
      </c>
      <c r="I441" s="59" t="n">
        <v>399</v>
      </c>
      <c r="J441" s="59" t="n">
        <v>27798</v>
      </c>
      <c r="K441" s="59" t="n">
        <v>64177</v>
      </c>
      <c r="L441" s="86" t="n">
        <v>0</v>
      </c>
    </row>
    <row r="442" customFormat="false" ht="12.75" hidden="false" customHeight="false" outlineLevel="0" collapsed="false">
      <c r="A442" s="59" t="s">
        <v>108</v>
      </c>
      <c r="B442" s="60" t="n">
        <v>36830</v>
      </c>
      <c r="C442" s="59" t="n">
        <v>4</v>
      </c>
      <c r="D442" s="59" t="n">
        <v>0</v>
      </c>
      <c r="E442" s="59" t="n">
        <v>0</v>
      </c>
      <c r="F442" s="59" t="n">
        <v>0</v>
      </c>
      <c r="G442" s="59" t="n">
        <v>0</v>
      </c>
      <c r="H442" s="59" t="n">
        <v>0</v>
      </c>
      <c r="I442" s="59" t="n">
        <v>416</v>
      </c>
      <c r="J442" s="59" t="n">
        <v>27470</v>
      </c>
      <c r="K442" s="59" t="n">
        <v>62351</v>
      </c>
      <c r="L442" s="86" t="n">
        <v>0</v>
      </c>
    </row>
    <row r="443" customFormat="false" ht="12.75" hidden="false" customHeight="false" outlineLevel="0" collapsed="false">
      <c r="A443" s="59" t="s">
        <v>108</v>
      </c>
      <c r="B443" s="60" t="n">
        <v>37188</v>
      </c>
      <c r="C443" s="59" t="n">
        <v>5</v>
      </c>
      <c r="D443" s="59" t="n">
        <v>5</v>
      </c>
      <c r="E443" s="59" t="n">
        <v>0</v>
      </c>
      <c r="F443" s="59" t="n">
        <v>8</v>
      </c>
      <c r="G443" s="59" t="n">
        <v>25</v>
      </c>
      <c r="H443" s="59" t="n">
        <v>27</v>
      </c>
      <c r="I443" s="59" t="n">
        <v>349</v>
      </c>
      <c r="J443" s="59" t="n">
        <v>12391</v>
      </c>
      <c r="K443" s="59" t="n">
        <v>48136</v>
      </c>
      <c r="L443" s="86" t="n">
        <v>13</v>
      </c>
    </row>
    <row r="444" customFormat="false" ht="12.75" hidden="false" customHeight="false" outlineLevel="0" collapsed="false">
      <c r="A444" s="59" t="s">
        <v>108</v>
      </c>
      <c r="B444" s="60" t="n">
        <v>37586</v>
      </c>
      <c r="C444" s="59" t="n">
        <v>5</v>
      </c>
      <c r="D444" s="59" t="n">
        <v>0</v>
      </c>
      <c r="E444" s="59" t="n">
        <v>0</v>
      </c>
      <c r="F444" s="59" t="n">
        <v>1</v>
      </c>
      <c r="G444" s="59" t="n">
        <v>0</v>
      </c>
      <c r="H444" s="59" t="n">
        <v>0</v>
      </c>
      <c r="I444" s="59" t="n">
        <v>359</v>
      </c>
      <c r="J444" s="59" t="n">
        <v>28370</v>
      </c>
      <c r="K444" s="59" t="n">
        <v>66829</v>
      </c>
      <c r="L444" s="86" t="n">
        <v>1</v>
      </c>
    </row>
    <row r="445" customFormat="false" ht="12.75" hidden="false" customHeight="false" outlineLevel="0" collapsed="false">
      <c r="A445" s="59" t="s">
        <v>108</v>
      </c>
      <c r="B445" s="60" t="n">
        <v>37956</v>
      </c>
      <c r="C445" s="59" t="n">
        <v>8</v>
      </c>
      <c r="D445" s="59" t="n">
        <v>0</v>
      </c>
      <c r="E445" s="59" t="n">
        <v>0</v>
      </c>
      <c r="F445" s="59" t="n">
        <v>4</v>
      </c>
      <c r="G445" s="59" t="n">
        <v>19</v>
      </c>
      <c r="H445" s="59" t="n">
        <v>36</v>
      </c>
      <c r="I445" s="59" t="n">
        <v>397</v>
      </c>
      <c r="J445" s="59" t="n">
        <v>24378</v>
      </c>
      <c r="K445" s="59" t="n">
        <v>72746</v>
      </c>
      <c r="L445" s="86" t="n">
        <v>4</v>
      </c>
    </row>
    <row r="446" customFormat="false" ht="12.75" hidden="false" customHeight="false" outlineLevel="0" collapsed="false">
      <c r="A446" s="59" t="s">
        <v>108</v>
      </c>
      <c r="B446" s="60" t="n">
        <v>38280</v>
      </c>
      <c r="C446" s="59" t="n">
        <v>7</v>
      </c>
      <c r="D446" s="59" t="n">
        <v>0</v>
      </c>
      <c r="E446" s="59" t="n">
        <v>0</v>
      </c>
      <c r="F446" s="59" t="n">
        <v>3</v>
      </c>
      <c r="G446" s="59" t="n">
        <v>24</v>
      </c>
      <c r="H446" s="59" t="n">
        <v>5</v>
      </c>
      <c r="I446" s="59" t="n">
        <v>313</v>
      </c>
      <c r="J446" s="59" t="n">
        <v>31064</v>
      </c>
      <c r="K446" s="59" t="n">
        <v>69965</v>
      </c>
      <c r="L446" s="86" t="n">
        <v>3</v>
      </c>
    </row>
    <row r="447" customFormat="false" ht="12.75" hidden="false" customHeight="false" outlineLevel="0" collapsed="false">
      <c r="A447" s="59" t="s">
        <v>109</v>
      </c>
      <c r="B447" s="60" t="n">
        <v>34197</v>
      </c>
      <c r="C447" s="59" t="n">
        <v>38</v>
      </c>
      <c r="D447" s="59" t="n">
        <v>0</v>
      </c>
      <c r="E447" s="59" t="n">
        <v>6</v>
      </c>
      <c r="F447" s="59" t="n">
        <v>5</v>
      </c>
      <c r="G447" s="59" t="n">
        <v>26</v>
      </c>
      <c r="H447" s="59" t="n">
        <v>119</v>
      </c>
      <c r="I447" s="59" t="n">
        <v>623</v>
      </c>
      <c r="J447" s="59" t="n">
        <v>23995</v>
      </c>
      <c r="K447" s="59" t="n">
        <v>73463</v>
      </c>
      <c r="L447" s="86" t="n">
        <v>11</v>
      </c>
    </row>
    <row r="448" customFormat="false" ht="12.75" hidden="false" customHeight="false" outlineLevel="0" collapsed="false">
      <c r="A448" s="59" t="s">
        <v>109</v>
      </c>
      <c r="B448" s="60" t="n">
        <v>34488</v>
      </c>
      <c r="C448" s="59" t="n">
        <v>25</v>
      </c>
      <c r="D448" s="59" t="n">
        <v>0</v>
      </c>
      <c r="E448" s="59" t="n">
        <v>2</v>
      </c>
      <c r="F448" s="59" t="n">
        <v>1</v>
      </c>
      <c r="G448" s="59" t="n">
        <v>0</v>
      </c>
      <c r="H448" s="59" t="n">
        <v>91</v>
      </c>
      <c r="I448" s="59" t="n">
        <v>525</v>
      </c>
      <c r="J448" s="59" t="n">
        <v>23986</v>
      </c>
      <c r="K448" s="59" t="n">
        <v>70058</v>
      </c>
      <c r="L448" s="86" t="n">
        <v>3</v>
      </c>
    </row>
    <row r="449" customFormat="false" ht="12.75" hidden="false" customHeight="false" outlineLevel="0" collapsed="false">
      <c r="A449" s="59" t="s">
        <v>109</v>
      </c>
      <c r="B449" s="60" t="n">
        <v>34522</v>
      </c>
      <c r="C449" s="59" t="n">
        <v>21</v>
      </c>
      <c r="D449" s="59" t="n">
        <v>0</v>
      </c>
      <c r="E449" s="59" t="n">
        <v>3</v>
      </c>
      <c r="F449" s="59" t="n">
        <v>2</v>
      </c>
      <c r="G449" s="59" t="n">
        <v>0</v>
      </c>
      <c r="H449" s="59" t="n">
        <v>88</v>
      </c>
      <c r="I449" s="59" t="n">
        <v>573</v>
      </c>
      <c r="J449" s="59" t="n">
        <v>20224</v>
      </c>
      <c r="K449" s="59" t="n">
        <v>69817</v>
      </c>
      <c r="L449" s="86" t="n">
        <v>5</v>
      </c>
    </row>
    <row r="450" customFormat="false" ht="12.75" hidden="false" customHeight="false" outlineLevel="0" collapsed="false">
      <c r="A450" s="59" t="s">
        <v>109</v>
      </c>
      <c r="B450" s="60" t="n">
        <v>34549</v>
      </c>
      <c r="C450" s="59" t="n">
        <v>32</v>
      </c>
      <c r="D450" s="59" t="n">
        <v>0</v>
      </c>
      <c r="E450" s="59" t="n">
        <v>0</v>
      </c>
      <c r="F450" s="59" t="n">
        <v>0</v>
      </c>
      <c r="G450" s="59" t="n">
        <v>0</v>
      </c>
      <c r="H450" s="59" t="n">
        <v>131</v>
      </c>
      <c r="I450" s="59" t="n">
        <v>628</v>
      </c>
      <c r="J450" s="59" t="n">
        <v>23852</v>
      </c>
      <c r="K450" s="59" t="n">
        <v>68043</v>
      </c>
      <c r="L450" s="86" t="n">
        <v>0</v>
      </c>
    </row>
    <row r="451" customFormat="false" ht="12.75" hidden="false" customHeight="false" outlineLevel="0" collapsed="false">
      <c r="A451" s="59" t="s">
        <v>109</v>
      </c>
      <c r="B451" s="60" t="n">
        <v>34927</v>
      </c>
      <c r="C451" s="59" t="n">
        <v>99</v>
      </c>
      <c r="D451" s="59" t="n">
        <v>2</v>
      </c>
      <c r="E451" s="59" t="n">
        <v>0</v>
      </c>
      <c r="F451" s="59" t="n">
        <v>11</v>
      </c>
      <c r="G451" s="59" t="n">
        <v>45</v>
      </c>
      <c r="H451" s="59" t="n">
        <v>212</v>
      </c>
      <c r="I451" s="59" t="n">
        <v>913</v>
      </c>
      <c r="J451" s="59" t="n">
        <v>23010</v>
      </c>
      <c r="K451" s="59" t="n">
        <v>70364</v>
      </c>
      <c r="L451" s="86" t="n">
        <v>13</v>
      </c>
    </row>
    <row r="452" customFormat="false" ht="12.75" hidden="false" customHeight="false" outlineLevel="0" collapsed="false">
      <c r="A452" s="59" t="s">
        <v>109</v>
      </c>
      <c r="B452" s="60" t="n">
        <v>35171</v>
      </c>
      <c r="C452" s="59" t="n">
        <v>32</v>
      </c>
      <c r="D452" s="59" t="n">
        <v>0</v>
      </c>
      <c r="E452" s="59" t="n">
        <v>0</v>
      </c>
      <c r="F452" s="59" t="n">
        <v>4</v>
      </c>
      <c r="G452" s="59" t="n">
        <v>21</v>
      </c>
      <c r="H452" s="59" t="n">
        <v>31</v>
      </c>
      <c r="I452" s="59" t="n">
        <v>484</v>
      </c>
      <c r="J452" s="59" t="n">
        <v>30279</v>
      </c>
      <c r="K452" s="59" t="n">
        <v>69613</v>
      </c>
      <c r="L452" s="86" t="n">
        <v>4</v>
      </c>
    </row>
    <row r="453" customFormat="false" ht="12.75" hidden="false" customHeight="false" outlineLevel="0" collapsed="false">
      <c r="A453" s="59" t="s">
        <v>109</v>
      </c>
      <c r="B453" s="60" t="n">
        <v>35174</v>
      </c>
      <c r="C453" s="59" t="n">
        <v>43</v>
      </c>
      <c r="D453" s="59" t="n">
        <v>0</v>
      </c>
      <c r="E453" s="59" t="n">
        <v>0</v>
      </c>
      <c r="F453" s="59" t="n">
        <v>7</v>
      </c>
      <c r="G453" s="59" t="n">
        <v>36</v>
      </c>
      <c r="H453" s="59" t="n">
        <v>38</v>
      </c>
      <c r="I453" s="59" t="n">
        <v>499</v>
      </c>
      <c r="J453" s="59" t="n">
        <v>29645</v>
      </c>
      <c r="K453" s="59" t="n">
        <v>67421</v>
      </c>
      <c r="L453" s="86" t="n">
        <v>7</v>
      </c>
    </row>
    <row r="454" customFormat="false" ht="12.75" hidden="false" customHeight="false" outlineLevel="0" collapsed="false">
      <c r="A454" s="59" t="s">
        <v>109</v>
      </c>
      <c r="B454" s="60" t="n">
        <v>35570</v>
      </c>
      <c r="C454" s="59" t="n">
        <v>48</v>
      </c>
      <c r="D454" s="59" t="n">
        <v>0</v>
      </c>
      <c r="E454" s="59" t="n">
        <v>0</v>
      </c>
      <c r="F454" s="59" t="n">
        <v>7</v>
      </c>
      <c r="G454" s="59" t="n">
        <v>23</v>
      </c>
      <c r="H454" s="59" t="n">
        <v>97</v>
      </c>
      <c r="I454" s="59" t="n">
        <v>683</v>
      </c>
      <c r="J454" s="59" t="n">
        <v>22567</v>
      </c>
      <c r="K454" s="59" t="n">
        <v>72161</v>
      </c>
      <c r="L454" s="86" t="n">
        <v>7</v>
      </c>
    </row>
    <row r="455" customFormat="false" ht="12.75" hidden="false" customHeight="false" outlineLevel="0" collapsed="false">
      <c r="A455" s="59" t="s">
        <v>109</v>
      </c>
      <c r="B455" s="60" t="n">
        <v>35983</v>
      </c>
      <c r="C455" s="59" t="n">
        <v>88</v>
      </c>
      <c r="D455" s="59" t="n">
        <v>3</v>
      </c>
      <c r="E455" s="59" t="n">
        <v>0</v>
      </c>
      <c r="F455" s="59" t="n">
        <v>4</v>
      </c>
      <c r="G455" s="59" t="n">
        <v>22</v>
      </c>
      <c r="H455" s="59" t="n">
        <v>206</v>
      </c>
      <c r="I455" s="59" t="n">
        <v>890</v>
      </c>
      <c r="J455" s="59" t="n">
        <v>10963</v>
      </c>
      <c r="K455" s="59" t="n">
        <v>70578</v>
      </c>
      <c r="L455" s="86" t="n">
        <v>7</v>
      </c>
    </row>
    <row r="456" customFormat="false" ht="12.75" hidden="false" customHeight="false" outlineLevel="0" collapsed="false">
      <c r="A456" s="59" t="s">
        <v>109</v>
      </c>
      <c r="B456" s="60" t="n">
        <v>36369</v>
      </c>
      <c r="C456" s="59" t="n">
        <v>105</v>
      </c>
      <c r="D456" s="59" t="n">
        <v>0</v>
      </c>
      <c r="E456" s="59" t="n">
        <v>0</v>
      </c>
      <c r="F456" s="59" t="n">
        <v>0</v>
      </c>
      <c r="G456" s="59" t="n">
        <v>14</v>
      </c>
      <c r="H456" s="59" t="n">
        <v>228</v>
      </c>
      <c r="I456" s="59" t="n">
        <v>837</v>
      </c>
      <c r="J456" s="59" t="n">
        <v>18465</v>
      </c>
      <c r="K456" s="59" t="n">
        <v>64716</v>
      </c>
      <c r="L456" s="86" t="n">
        <v>0</v>
      </c>
    </row>
    <row r="457" customFormat="false" ht="12.75" hidden="false" customHeight="false" outlineLevel="0" collapsed="false">
      <c r="A457" s="59" t="s">
        <v>109</v>
      </c>
      <c r="B457" s="60" t="n">
        <v>36440</v>
      </c>
      <c r="C457" s="59" t="n">
        <v>8</v>
      </c>
      <c r="D457" s="59" t="n">
        <v>0</v>
      </c>
      <c r="E457" s="59" t="n">
        <v>0</v>
      </c>
      <c r="F457" s="59" t="n">
        <v>0</v>
      </c>
      <c r="G457" s="59" t="n">
        <v>0</v>
      </c>
      <c r="H457" s="59" t="n">
        <v>0</v>
      </c>
      <c r="I457" s="59" t="n">
        <v>292</v>
      </c>
      <c r="J457" s="59" t="n">
        <v>24920</v>
      </c>
      <c r="K457" s="59" t="n">
        <v>68188</v>
      </c>
      <c r="L457" s="86" t="n">
        <v>0</v>
      </c>
    </row>
    <row r="458" customFormat="false" ht="12.75" hidden="false" customHeight="false" outlineLevel="0" collapsed="false">
      <c r="A458" s="59" t="s">
        <v>109</v>
      </c>
      <c r="B458" s="60" t="n">
        <v>36710</v>
      </c>
      <c r="C458" s="59" t="n">
        <v>33</v>
      </c>
      <c r="D458" s="59" t="n">
        <v>0</v>
      </c>
      <c r="E458" s="59" t="n">
        <v>0</v>
      </c>
      <c r="F458" s="59" t="n">
        <v>0</v>
      </c>
      <c r="G458" s="59" t="n">
        <v>4</v>
      </c>
      <c r="H458" s="59" t="n">
        <v>10</v>
      </c>
      <c r="I458" s="59" t="n">
        <v>312</v>
      </c>
      <c r="J458" s="59" t="n">
        <v>28144</v>
      </c>
      <c r="K458" s="59" t="n">
        <v>70469</v>
      </c>
      <c r="L458" s="86" t="n">
        <v>0</v>
      </c>
    </row>
    <row r="459" customFormat="false" ht="12.75" hidden="false" customHeight="false" outlineLevel="0" collapsed="false">
      <c r="A459" s="59" t="s">
        <v>109</v>
      </c>
      <c r="B459" s="60" t="n">
        <v>37285</v>
      </c>
      <c r="C459" s="59" t="n">
        <v>0</v>
      </c>
      <c r="D459" s="59" t="n">
        <v>0</v>
      </c>
      <c r="E459" s="59" t="n">
        <v>0</v>
      </c>
      <c r="F459" s="59" t="n">
        <v>0</v>
      </c>
      <c r="G459" s="59" t="n">
        <v>8</v>
      </c>
      <c r="H459" s="59" t="n">
        <v>0</v>
      </c>
      <c r="I459" s="59" t="n">
        <v>282</v>
      </c>
      <c r="J459" s="59" t="n">
        <v>23736</v>
      </c>
      <c r="K459" s="59" t="n">
        <v>52772</v>
      </c>
      <c r="L459" s="86" t="n">
        <v>0</v>
      </c>
    </row>
    <row r="460" customFormat="false" ht="12.75" hidden="false" customHeight="false" outlineLevel="0" collapsed="false">
      <c r="A460" s="59" t="s">
        <v>109</v>
      </c>
      <c r="B460" s="60" t="n">
        <v>37496</v>
      </c>
      <c r="C460" s="59" t="n">
        <v>10</v>
      </c>
      <c r="D460" s="59" t="n">
        <v>0</v>
      </c>
      <c r="E460" s="59" t="n">
        <v>0</v>
      </c>
      <c r="F460" s="59" t="n">
        <v>3</v>
      </c>
      <c r="G460" s="59" t="n">
        <v>13</v>
      </c>
      <c r="H460" s="59" t="n">
        <v>0</v>
      </c>
      <c r="I460" s="59" t="n">
        <v>302</v>
      </c>
      <c r="J460" s="59" t="n">
        <v>27849</v>
      </c>
      <c r="K460" s="59" t="n">
        <v>66563</v>
      </c>
      <c r="L460" s="86" t="n">
        <v>3</v>
      </c>
    </row>
    <row r="461" customFormat="false" ht="12.75" hidden="false" customHeight="false" outlineLevel="0" collapsed="false">
      <c r="A461" s="59" t="s">
        <v>109</v>
      </c>
      <c r="B461" s="60" t="n">
        <v>37840</v>
      </c>
      <c r="C461" s="59" t="n">
        <v>7</v>
      </c>
      <c r="D461" s="59" t="n">
        <v>0</v>
      </c>
      <c r="E461" s="59" t="n">
        <v>0</v>
      </c>
      <c r="F461" s="59" t="n">
        <v>0</v>
      </c>
      <c r="G461" s="59" t="n">
        <v>14</v>
      </c>
      <c r="H461" s="59" t="n">
        <v>0</v>
      </c>
      <c r="I461" s="59" t="n">
        <v>305</v>
      </c>
      <c r="J461" s="59" t="n">
        <v>28065</v>
      </c>
      <c r="K461" s="59" t="n">
        <v>64609</v>
      </c>
      <c r="L461" s="86" t="n">
        <v>0</v>
      </c>
    </row>
    <row r="462" customFormat="false" ht="12.75" hidden="false" customHeight="false" outlineLevel="0" collapsed="false">
      <c r="A462" s="59" t="s">
        <v>109</v>
      </c>
      <c r="B462" s="60" t="n">
        <v>38194</v>
      </c>
      <c r="C462" s="59" t="n">
        <v>8</v>
      </c>
      <c r="D462" s="59" t="n">
        <v>0</v>
      </c>
      <c r="E462" s="59" t="n">
        <v>0</v>
      </c>
      <c r="F462" s="59" t="n">
        <v>0</v>
      </c>
      <c r="G462" s="59" t="n">
        <v>8</v>
      </c>
      <c r="H462" s="59" t="n">
        <v>0</v>
      </c>
      <c r="I462" s="59" t="n">
        <v>277</v>
      </c>
      <c r="J462" s="59" t="n">
        <v>30441</v>
      </c>
      <c r="K462" s="59" t="n">
        <v>70544</v>
      </c>
      <c r="L462" s="86" t="n">
        <v>0</v>
      </c>
    </row>
    <row r="463" customFormat="false" ht="12.75" hidden="false" customHeight="false" outlineLevel="0" collapsed="false">
      <c r="A463" s="59" t="s">
        <v>109</v>
      </c>
      <c r="B463" s="60" t="n">
        <v>38558</v>
      </c>
      <c r="C463" s="59" t="n">
        <v>26</v>
      </c>
      <c r="D463" s="59" t="n">
        <v>0</v>
      </c>
      <c r="E463" s="59" t="n">
        <v>0</v>
      </c>
      <c r="F463" s="59" t="n">
        <v>2</v>
      </c>
      <c r="G463" s="59" t="n">
        <v>12</v>
      </c>
      <c r="H463" s="59" t="n">
        <v>40</v>
      </c>
      <c r="I463" s="59" t="n">
        <v>390</v>
      </c>
      <c r="J463" s="59" t="n">
        <v>22269</v>
      </c>
      <c r="K463" s="59" t="n">
        <v>72522</v>
      </c>
      <c r="L463" s="86" t="n">
        <v>2</v>
      </c>
    </row>
    <row r="464" customFormat="false" ht="12.75" hidden="false" customHeight="false" outlineLevel="0" collapsed="false">
      <c r="A464" s="59" t="s">
        <v>110</v>
      </c>
      <c r="B464" s="60" t="n">
        <v>34194</v>
      </c>
      <c r="C464" s="59" t="n">
        <v>69</v>
      </c>
      <c r="D464" s="59" t="n">
        <v>0</v>
      </c>
      <c r="E464" s="59" t="n">
        <v>3</v>
      </c>
      <c r="F464" s="59" t="n">
        <v>9</v>
      </c>
      <c r="G464" s="59" t="n">
        <v>50</v>
      </c>
      <c r="H464" s="59" t="n">
        <v>108</v>
      </c>
      <c r="I464" s="59" t="n">
        <v>680</v>
      </c>
      <c r="J464" s="59" t="n">
        <v>25034</v>
      </c>
      <c r="K464" s="59" t="n">
        <v>68438</v>
      </c>
      <c r="L464" s="86" t="n">
        <v>12</v>
      </c>
    </row>
    <row r="465" customFormat="false" ht="12.75" hidden="false" customHeight="false" outlineLevel="0" collapsed="false">
      <c r="A465" s="59" t="s">
        <v>110</v>
      </c>
      <c r="B465" s="60" t="n">
        <v>34480</v>
      </c>
      <c r="C465" s="59" t="n">
        <v>69</v>
      </c>
      <c r="D465" s="59" t="n">
        <v>0</v>
      </c>
      <c r="E465" s="59" t="n">
        <v>0</v>
      </c>
      <c r="F465" s="59" t="n">
        <v>8</v>
      </c>
      <c r="G465" s="59" t="n">
        <v>37</v>
      </c>
      <c r="H465" s="59" t="n">
        <v>200</v>
      </c>
      <c r="I465" s="59" t="n">
        <v>657</v>
      </c>
      <c r="J465" s="59" t="n">
        <v>26500</v>
      </c>
      <c r="K465" s="59" t="n">
        <v>70760</v>
      </c>
      <c r="L465" s="86" t="n">
        <v>8</v>
      </c>
    </row>
    <row r="466" customFormat="false" ht="12.75" hidden="false" customHeight="false" outlineLevel="0" collapsed="false">
      <c r="A466" s="59" t="s">
        <v>110</v>
      </c>
      <c r="B466" s="60" t="n">
        <v>34508</v>
      </c>
      <c r="C466" s="59" t="n">
        <v>65</v>
      </c>
      <c r="D466" s="59" t="n">
        <v>0</v>
      </c>
      <c r="E466" s="59" t="n">
        <v>0</v>
      </c>
      <c r="F466" s="59" t="n">
        <v>9</v>
      </c>
      <c r="G466" s="59" t="n">
        <v>53</v>
      </c>
      <c r="H466" s="59" t="n">
        <v>129</v>
      </c>
      <c r="I466" s="59" t="n">
        <v>747</v>
      </c>
      <c r="J466" s="59" t="n">
        <v>23400</v>
      </c>
      <c r="K466" s="59" t="n">
        <v>67224</v>
      </c>
      <c r="L466" s="86" t="n">
        <v>9</v>
      </c>
    </row>
    <row r="467" customFormat="false" ht="12.75" hidden="false" customHeight="false" outlineLevel="0" collapsed="false">
      <c r="A467" s="59" t="s">
        <v>110</v>
      </c>
      <c r="B467" s="60" t="n">
        <v>34541</v>
      </c>
      <c r="C467" s="59" t="n">
        <v>57</v>
      </c>
      <c r="D467" s="59" t="n">
        <v>0</v>
      </c>
      <c r="E467" s="59" t="n">
        <v>3</v>
      </c>
      <c r="F467" s="59" t="n">
        <v>9</v>
      </c>
      <c r="G467" s="59" t="n">
        <v>60</v>
      </c>
      <c r="H467" s="59" t="n">
        <v>135</v>
      </c>
      <c r="I467" s="59" t="n">
        <v>700</v>
      </c>
      <c r="J467" s="59" t="n">
        <v>25494</v>
      </c>
      <c r="K467" s="59" t="n">
        <v>66554</v>
      </c>
      <c r="L467" s="86" t="n">
        <v>12</v>
      </c>
    </row>
    <row r="468" customFormat="false" ht="12.75" hidden="false" customHeight="false" outlineLevel="0" collapsed="false">
      <c r="A468" s="59" t="s">
        <v>110</v>
      </c>
      <c r="B468" s="60" t="n">
        <v>34570</v>
      </c>
      <c r="C468" s="59" t="n">
        <v>32</v>
      </c>
      <c r="D468" s="59" t="n">
        <v>0</v>
      </c>
      <c r="E468" s="59" t="n">
        <v>0</v>
      </c>
      <c r="F468" s="59" t="n">
        <v>3</v>
      </c>
      <c r="G468" s="59" t="n">
        <v>10</v>
      </c>
      <c r="H468" s="59" t="n">
        <v>77</v>
      </c>
      <c r="I468" s="59" t="n">
        <v>210</v>
      </c>
      <c r="J468" s="59" t="n">
        <v>26687</v>
      </c>
      <c r="K468" s="59" t="n">
        <v>73999</v>
      </c>
      <c r="L468" s="86" t="n">
        <v>3</v>
      </c>
    </row>
    <row r="469" customFormat="false" ht="12.75" hidden="false" customHeight="false" outlineLevel="0" collapsed="false">
      <c r="A469" s="59" t="s">
        <v>110</v>
      </c>
      <c r="B469" s="60" t="n">
        <v>34921</v>
      </c>
      <c r="C469" s="59" t="n">
        <v>62</v>
      </c>
      <c r="D469" s="59" t="n">
        <v>3</v>
      </c>
      <c r="E469" s="59" t="n">
        <v>0</v>
      </c>
      <c r="F469" s="59" t="n">
        <v>6</v>
      </c>
      <c r="G469" s="59" t="n">
        <v>47</v>
      </c>
      <c r="H469" s="59" t="n">
        <v>151</v>
      </c>
      <c r="I469" s="59" t="n">
        <v>823</v>
      </c>
      <c r="J469" s="59" t="n">
        <v>25937</v>
      </c>
      <c r="K469" s="59" t="n">
        <v>72068</v>
      </c>
      <c r="L469" s="86" t="n">
        <v>9</v>
      </c>
    </row>
    <row r="470" customFormat="false" ht="12.75" hidden="false" customHeight="false" outlineLevel="0" collapsed="false">
      <c r="A470" s="59" t="s">
        <v>110</v>
      </c>
      <c r="B470" s="60" t="n">
        <v>35129</v>
      </c>
      <c r="C470" s="59" t="n">
        <v>16</v>
      </c>
      <c r="D470" s="59" t="n">
        <v>2</v>
      </c>
      <c r="E470" s="59" t="n">
        <v>2</v>
      </c>
      <c r="F470" s="59" t="n">
        <v>7</v>
      </c>
      <c r="G470" s="59" t="n">
        <v>53</v>
      </c>
      <c r="H470" s="59" t="n">
        <v>47</v>
      </c>
      <c r="I470" s="59" t="n">
        <v>682</v>
      </c>
      <c r="J470" s="59" t="n">
        <v>28672</v>
      </c>
      <c r="K470" s="59" t="n">
        <v>67293</v>
      </c>
      <c r="L470" s="86" t="n">
        <v>11</v>
      </c>
    </row>
    <row r="471" customFormat="false" ht="12.75" hidden="false" customHeight="false" outlineLevel="0" collapsed="false">
      <c r="A471" s="59" t="s">
        <v>110</v>
      </c>
      <c r="B471" s="60" t="n">
        <v>35571</v>
      </c>
      <c r="C471" s="59" t="n">
        <v>48</v>
      </c>
      <c r="D471" s="59" t="n">
        <v>5</v>
      </c>
      <c r="E471" s="59" t="n">
        <v>1</v>
      </c>
      <c r="F471" s="59" t="n">
        <v>8</v>
      </c>
      <c r="G471" s="59" t="n">
        <v>42</v>
      </c>
      <c r="H471" s="59" t="n">
        <v>67</v>
      </c>
      <c r="I471" s="59" t="n">
        <v>642</v>
      </c>
      <c r="J471" s="59" t="n">
        <v>27841</v>
      </c>
      <c r="K471" s="59" t="n">
        <v>69027</v>
      </c>
      <c r="L471" s="86" t="n">
        <v>14</v>
      </c>
    </row>
    <row r="472" customFormat="false" ht="12.75" hidden="false" customHeight="false" outlineLevel="0" collapsed="false">
      <c r="A472" s="59" t="s">
        <v>110</v>
      </c>
      <c r="B472" s="60" t="n">
        <v>35817</v>
      </c>
      <c r="C472" s="59" t="n">
        <v>19</v>
      </c>
      <c r="D472" s="59" t="n">
        <v>0</v>
      </c>
      <c r="E472" s="59" t="n">
        <v>0</v>
      </c>
      <c r="F472" s="59" t="n">
        <v>2</v>
      </c>
      <c r="G472" s="59" t="n">
        <v>22</v>
      </c>
      <c r="H472" s="59" t="n">
        <v>32</v>
      </c>
      <c r="I472" s="59" t="n">
        <v>488</v>
      </c>
      <c r="J472" s="59" t="n">
        <v>24776</v>
      </c>
      <c r="K472" s="59" t="n">
        <v>66117</v>
      </c>
      <c r="L472" s="86" t="n">
        <v>2</v>
      </c>
    </row>
    <row r="473" customFormat="false" ht="12.75" hidden="false" customHeight="false" outlineLevel="0" collapsed="false">
      <c r="A473" s="59" t="s">
        <v>110</v>
      </c>
      <c r="B473" s="60" t="n">
        <v>36216</v>
      </c>
      <c r="C473" s="59" t="n">
        <v>22</v>
      </c>
      <c r="D473" s="59" t="n">
        <v>6</v>
      </c>
      <c r="E473" s="59" t="n">
        <v>0</v>
      </c>
      <c r="F473" s="59" t="n">
        <v>4</v>
      </c>
      <c r="G473" s="59" t="n">
        <v>36</v>
      </c>
      <c r="H473" s="59" t="n">
        <v>0</v>
      </c>
      <c r="I473" s="59" t="n">
        <v>450</v>
      </c>
      <c r="J473" s="59" t="n">
        <v>30200</v>
      </c>
      <c r="K473" s="59" t="n">
        <v>72064</v>
      </c>
      <c r="L473" s="86" t="n">
        <v>10</v>
      </c>
    </row>
    <row r="474" customFormat="false" ht="12.75" hidden="false" customHeight="false" outlineLevel="0" collapsed="false">
      <c r="A474" s="59" t="s">
        <v>110</v>
      </c>
      <c r="B474" s="60" t="n">
        <v>36543</v>
      </c>
      <c r="C474" s="59" t="n">
        <v>34</v>
      </c>
      <c r="D474" s="59" t="n">
        <v>5</v>
      </c>
      <c r="E474" s="59" t="n">
        <v>0</v>
      </c>
      <c r="F474" s="59" t="n">
        <v>10</v>
      </c>
      <c r="G474" s="59" t="n">
        <v>77</v>
      </c>
      <c r="H474" s="59" t="n">
        <v>18</v>
      </c>
      <c r="I474" s="59" t="n">
        <v>396</v>
      </c>
      <c r="J474" s="59" t="n">
        <v>28841</v>
      </c>
      <c r="K474" s="59" t="n">
        <v>66551</v>
      </c>
      <c r="L474" s="86" t="n">
        <v>15</v>
      </c>
    </row>
    <row r="475" customFormat="false" ht="12.75" hidden="false" customHeight="false" outlineLevel="0" collapsed="false">
      <c r="A475" s="59" t="s">
        <v>110</v>
      </c>
      <c r="B475" s="60" t="n">
        <v>37946</v>
      </c>
      <c r="C475" s="59" t="n">
        <v>17</v>
      </c>
      <c r="D475" s="59" t="n">
        <v>3</v>
      </c>
      <c r="E475" s="59" t="n">
        <v>0</v>
      </c>
      <c r="F475" s="59" t="n">
        <v>6</v>
      </c>
      <c r="G475" s="59" t="n">
        <v>36</v>
      </c>
      <c r="H475" s="59" t="n">
        <v>6</v>
      </c>
      <c r="I475" s="59" t="n">
        <v>341</v>
      </c>
      <c r="J475" s="59" t="n">
        <v>31535</v>
      </c>
      <c r="K475" s="59" t="n">
        <v>70307</v>
      </c>
      <c r="L475" s="86" t="n">
        <v>9</v>
      </c>
    </row>
    <row r="476" customFormat="false" ht="12.75" hidden="false" customHeight="false" outlineLevel="0" collapsed="false">
      <c r="A476" s="59" t="s">
        <v>110</v>
      </c>
      <c r="B476" s="60" t="n">
        <v>38322</v>
      </c>
      <c r="C476" s="59" t="n">
        <v>10</v>
      </c>
      <c r="D476" s="59" t="n">
        <v>4</v>
      </c>
      <c r="E476" s="59" t="n">
        <v>0</v>
      </c>
      <c r="F476" s="59" t="n">
        <v>5</v>
      </c>
      <c r="G476" s="59" t="n">
        <v>32</v>
      </c>
      <c r="H476" s="59" t="n">
        <v>12</v>
      </c>
      <c r="I476" s="59" t="n">
        <v>370</v>
      </c>
      <c r="J476" s="59" t="n">
        <v>29482</v>
      </c>
      <c r="K476" s="59" t="n">
        <v>65542</v>
      </c>
      <c r="L476" s="86" t="n">
        <v>9</v>
      </c>
    </row>
    <row r="477" customFormat="false" ht="12.75" hidden="false" customHeight="false" outlineLevel="0" collapsed="false">
      <c r="A477" s="59" t="s">
        <v>110</v>
      </c>
      <c r="B477" s="60" t="n">
        <v>38565</v>
      </c>
      <c r="C477" s="59" t="n">
        <v>13</v>
      </c>
      <c r="D477" s="59" t="n">
        <v>0</v>
      </c>
      <c r="E477" s="59" t="n">
        <v>0</v>
      </c>
      <c r="F477" s="59" t="n">
        <v>8</v>
      </c>
      <c r="G477" s="59" t="n">
        <v>36</v>
      </c>
      <c r="H477" s="59" t="n">
        <v>13</v>
      </c>
      <c r="I477" s="59" t="n">
        <v>363</v>
      </c>
      <c r="J477" s="59" t="n">
        <v>31260</v>
      </c>
      <c r="K477" s="59" t="n">
        <v>74890</v>
      </c>
      <c r="L477" s="86" t="n">
        <v>8</v>
      </c>
    </row>
    <row r="478" customFormat="false" ht="12.75" hidden="false" customHeight="false" outlineLevel="0" collapsed="false">
      <c r="A478" s="59" t="s">
        <v>111</v>
      </c>
      <c r="B478" s="60" t="n">
        <v>34197</v>
      </c>
      <c r="C478" s="59" t="n">
        <v>57</v>
      </c>
      <c r="D478" s="59" t="n">
        <v>0</v>
      </c>
      <c r="E478" s="59" t="n">
        <v>0</v>
      </c>
      <c r="F478" s="59" t="n">
        <v>10</v>
      </c>
      <c r="G478" s="59" t="n">
        <v>13</v>
      </c>
      <c r="H478" s="59" t="n">
        <v>122</v>
      </c>
      <c r="I478" s="59" t="n">
        <v>624</v>
      </c>
      <c r="J478" s="59" t="n">
        <v>25473</v>
      </c>
      <c r="K478" s="59" t="n">
        <v>69843</v>
      </c>
      <c r="L478" s="86" t="n">
        <v>10</v>
      </c>
    </row>
    <row r="479" customFormat="false" ht="12.75" hidden="false" customHeight="false" outlineLevel="0" collapsed="false">
      <c r="A479" s="59" t="s">
        <v>111</v>
      </c>
      <c r="B479" s="60" t="n">
        <v>34488</v>
      </c>
      <c r="C479" s="59" t="n">
        <v>14</v>
      </c>
      <c r="D479" s="59" t="n">
        <v>0</v>
      </c>
      <c r="E479" s="59" t="n">
        <v>0</v>
      </c>
      <c r="F479" s="59" t="n">
        <v>2</v>
      </c>
      <c r="G479" s="59" t="n">
        <v>4</v>
      </c>
      <c r="H479" s="59" t="n">
        <v>87</v>
      </c>
      <c r="I479" s="59" t="n">
        <v>515</v>
      </c>
      <c r="J479" s="59" t="n">
        <v>22996</v>
      </c>
      <c r="K479" s="59" t="n">
        <v>68380</v>
      </c>
      <c r="L479" s="86" t="n">
        <v>2</v>
      </c>
    </row>
    <row r="480" customFormat="false" ht="12.75" hidden="false" customHeight="false" outlineLevel="0" collapsed="false">
      <c r="A480" s="59" t="s">
        <v>111</v>
      </c>
      <c r="B480" s="60" t="n">
        <v>34522</v>
      </c>
      <c r="C480" s="59" t="n">
        <v>19</v>
      </c>
      <c r="D480" s="59" t="n">
        <v>0</v>
      </c>
      <c r="E480" s="59" t="n">
        <v>0</v>
      </c>
      <c r="F480" s="59" t="n">
        <v>3</v>
      </c>
      <c r="G480" s="59" t="n">
        <v>24</v>
      </c>
      <c r="H480" s="59" t="n">
        <v>95</v>
      </c>
      <c r="I480" s="59" t="n">
        <v>619</v>
      </c>
      <c r="J480" s="59" t="n">
        <v>28819</v>
      </c>
      <c r="K480" s="59" t="n">
        <v>73011</v>
      </c>
      <c r="L480" s="86" t="n">
        <v>3</v>
      </c>
    </row>
    <row r="481" customFormat="false" ht="12.75" hidden="false" customHeight="false" outlineLevel="0" collapsed="false">
      <c r="A481" s="59" t="s">
        <v>111</v>
      </c>
      <c r="B481" s="60" t="n">
        <v>34549</v>
      </c>
      <c r="C481" s="59" t="n">
        <v>28</v>
      </c>
      <c r="D481" s="59" t="n">
        <v>0</v>
      </c>
      <c r="E481" s="59" t="n">
        <v>0</v>
      </c>
      <c r="F481" s="59" t="n">
        <v>0</v>
      </c>
      <c r="G481" s="59" t="n">
        <v>18</v>
      </c>
      <c r="H481" s="59" t="n">
        <v>203</v>
      </c>
      <c r="I481" s="59" t="n">
        <v>552</v>
      </c>
      <c r="J481" s="59" t="n">
        <v>26696</v>
      </c>
      <c r="K481" s="59" t="n">
        <v>69615</v>
      </c>
      <c r="L481" s="86" t="n">
        <v>0</v>
      </c>
    </row>
    <row r="482" customFormat="false" ht="12.75" hidden="false" customHeight="false" outlineLevel="0" collapsed="false">
      <c r="A482" s="59" t="s">
        <v>111</v>
      </c>
      <c r="B482" s="60" t="n">
        <v>34927</v>
      </c>
      <c r="C482" s="59" t="n">
        <v>64</v>
      </c>
      <c r="D482" s="59" t="n">
        <v>3</v>
      </c>
      <c r="E482" s="59" t="n">
        <v>0</v>
      </c>
      <c r="F482" s="59" t="n">
        <v>11</v>
      </c>
      <c r="G482" s="59" t="n">
        <v>25</v>
      </c>
      <c r="H482" s="59" t="n">
        <v>224</v>
      </c>
      <c r="I482" s="59" t="n">
        <v>1050</v>
      </c>
      <c r="J482" s="59" t="n">
        <v>21049</v>
      </c>
      <c r="K482" s="59" t="n">
        <v>67505</v>
      </c>
      <c r="L482" s="86" t="n">
        <v>14</v>
      </c>
    </row>
    <row r="483" customFormat="false" ht="12.75" hidden="false" customHeight="false" outlineLevel="0" collapsed="false">
      <c r="A483" s="59" t="s">
        <v>111</v>
      </c>
      <c r="B483" s="60" t="n">
        <v>35167</v>
      </c>
      <c r="C483" s="59" t="n">
        <v>17</v>
      </c>
      <c r="D483" s="59" t="n">
        <v>0</v>
      </c>
      <c r="E483" s="59" t="n">
        <v>1</v>
      </c>
      <c r="F483" s="59" t="n">
        <v>2</v>
      </c>
      <c r="G483" s="59" t="n">
        <v>36</v>
      </c>
      <c r="H483" s="59" t="n">
        <v>45</v>
      </c>
      <c r="I483" s="59" t="n">
        <v>6885</v>
      </c>
      <c r="J483" s="59" t="n">
        <v>27469</v>
      </c>
      <c r="K483" s="59" t="n">
        <v>67418</v>
      </c>
      <c r="L483" s="86" t="n">
        <v>3</v>
      </c>
    </row>
    <row r="484" customFormat="false" ht="12.75" hidden="false" customHeight="false" outlineLevel="0" collapsed="false">
      <c r="A484" s="59" t="s">
        <v>111</v>
      </c>
      <c r="B484" s="60" t="n">
        <v>35570</v>
      </c>
      <c r="C484" s="59" t="n">
        <v>21</v>
      </c>
      <c r="D484" s="59" t="n">
        <v>0</v>
      </c>
      <c r="E484" s="59" t="n">
        <v>0</v>
      </c>
      <c r="F484" s="59" t="n">
        <v>0</v>
      </c>
      <c r="G484" s="59" t="n">
        <v>1</v>
      </c>
      <c r="H484" s="59" t="n">
        <v>79</v>
      </c>
      <c r="I484" s="59" t="n">
        <v>663</v>
      </c>
      <c r="J484" s="59" t="n">
        <v>24447</v>
      </c>
      <c r="K484" s="59" t="n">
        <v>69818</v>
      </c>
      <c r="L484" s="86" t="n">
        <v>0</v>
      </c>
    </row>
    <row r="485" customFormat="false" ht="12.75" hidden="false" customHeight="false" outlineLevel="0" collapsed="false">
      <c r="A485" s="59" t="s">
        <v>111</v>
      </c>
      <c r="B485" s="60" t="n">
        <v>35983</v>
      </c>
      <c r="C485" s="59" t="n">
        <v>45</v>
      </c>
      <c r="D485" s="59" t="n">
        <v>0</v>
      </c>
      <c r="E485" s="59" t="n">
        <v>0</v>
      </c>
      <c r="F485" s="59" t="n">
        <v>3</v>
      </c>
      <c r="G485" s="59" t="n">
        <v>16</v>
      </c>
      <c r="H485" s="59" t="n">
        <v>118</v>
      </c>
      <c r="I485" s="59" t="n">
        <v>718</v>
      </c>
      <c r="J485" s="59" t="n">
        <v>19108</v>
      </c>
      <c r="K485" s="59" t="n">
        <v>70497</v>
      </c>
      <c r="L485" s="86" t="n">
        <v>3</v>
      </c>
    </row>
    <row r="486" customFormat="false" ht="12.75" hidden="false" customHeight="false" outlineLevel="0" collapsed="false">
      <c r="A486" s="59" t="s">
        <v>111</v>
      </c>
      <c r="B486" s="60" t="n">
        <v>36369</v>
      </c>
      <c r="C486" s="59" t="n">
        <v>10</v>
      </c>
      <c r="D486" s="59" t="n">
        <v>0</v>
      </c>
      <c r="E486" s="59" t="n">
        <v>0</v>
      </c>
      <c r="F486" s="59" t="n">
        <v>0</v>
      </c>
      <c r="G486" s="59" t="n">
        <v>1</v>
      </c>
      <c r="H486" s="59" t="n">
        <v>6</v>
      </c>
      <c r="I486" s="59" t="n">
        <v>520</v>
      </c>
      <c r="J486" s="59" t="n">
        <v>24732</v>
      </c>
      <c r="K486" s="59" t="n">
        <v>60945</v>
      </c>
      <c r="L486" s="86" t="n">
        <v>0</v>
      </c>
    </row>
    <row r="487" customFormat="false" ht="12.75" hidden="false" customHeight="false" outlineLevel="0" collapsed="false">
      <c r="A487" s="59" t="s">
        <v>111</v>
      </c>
      <c r="B487" s="60" t="n">
        <v>36710</v>
      </c>
      <c r="C487" s="59" t="n">
        <v>6</v>
      </c>
      <c r="D487" s="59" t="n">
        <v>0</v>
      </c>
      <c r="E487" s="59" t="n">
        <v>0</v>
      </c>
      <c r="F487" s="59" t="n">
        <v>0</v>
      </c>
      <c r="G487" s="59" t="n">
        <v>0</v>
      </c>
      <c r="H487" s="59" t="n">
        <v>10</v>
      </c>
      <c r="I487" s="59" t="n">
        <v>379</v>
      </c>
      <c r="J487" s="59" t="n">
        <v>28843</v>
      </c>
      <c r="K487" s="59" t="n">
        <v>71886</v>
      </c>
      <c r="L487" s="86" t="n">
        <v>0</v>
      </c>
    </row>
    <row r="488" customFormat="false" ht="12.75" hidden="false" customHeight="false" outlineLevel="0" collapsed="false">
      <c r="A488" s="59" t="s">
        <v>111</v>
      </c>
      <c r="B488" s="60" t="n">
        <v>37285</v>
      </c>
      <c r="C488" s="59" t="n">
        <v>4</v>
      </c>
      <c r="D488" s="59" t="n">
        <v>0</v>
      </c>
      <c r="E488" s="59" t="n">
        <v>0</v>
      </c>
      <c r="F488" s="59" t="n">
        <v>2</v>
      </c>
      <c r="G488" s="59" t="n">
        <v>0</v>
      </c>
      <c r="H488" s="59" t="n">
        <v>0</v>
      </c>
      <c r="I488" s="59" t="n">
        <v>334</v>
      </c>
      <c r="J488" s="59" t="n">
        <v>27305</v>
      </c>
      <c r="K488" s="59" t="n">
        <v>62644</v>
      </c>
      <c r="L488" s="86" t="n">
        <v>2</v>
      </c>
    </row>
    <row r="489" customFormat="false" ht="12.75" hidden="false" customHeight="false" outlineLevel="0" collapsed="false">
      <c r="A489" s="59" t="s">
        <v>111</v>
      </c>
      <c r="B489" s="60" t="n">
        <v>37496</v>
      </c>
      <c r="C489" s="59" t="n">
        <v>6</v>
      </c>
      <c r="D489" s="59" t="n">
        <v>0</v>
      </c>
      <c r="E489" s="59" t="n">
        <v>0</v>
      </c>
      <c r="F489" s="59" t="n">
        <v>2</v>
      </c>
      <c r="G489" s="59" t="n">
        <v>11</v>
      </c>
      <c r="H489" s="59" t="n">
        <v>11</v>
      </c>
      <c r="I489" s="59" t="n">
        <v>290</v>
      </c>
      <c r="J489" s="59" t="n">
        <v>28076</v>
      </c>
      <c r="K489" s="59" t="n">
        <v>66740</v>
      </c>
      <c r="L489" s="86" t="n">
        <v>2</v>
      </c>
    </row>
    <row r="490" customFormat="false" ht="12.75" hidden="false" customHeight="false" outlineLevel="0" collapsed="false">
      <c r="A490" s="59" t="s">
        <v>111</v>
      </c>
      <c r="B490" s="60" t="n">
        <v>37840</v>
      </c>
      <c r="C490" s="59" t="n">
        <v>7</v>
      </c>
      <c r="D490" s="59" t="n">
        <v>0</v>
      </c>
      <c r="E490" s="59" t="n">
        <v>0</v>
      </c>
      <c r="F490" s="59" t="n">
        <v>3</v>
      </c>
      <c r="G490" s="59" t="n">
        <v>11</v>
      </c>
      <c r="H490" s="59" t="n">
        <v>14</v>
      </c>
      <c r="I490" s="59" t="n">
        <v>315</v>
      </c>
      <c r="J490" s="59" t="n">
        <v>29003</v>
      </c>
      <c r="K490" s="59" t="n">
        <v>68019</v>
      </c>
      <c r="L490" s="86" t="n">
        <v>3</v>
      </c>
    </row>
    <row r="491" customFormat="false" ht="12.75" hidden="false" customHeight="false" outlineLevel="0" collapsed="false">
      <c r="A491" s="59" t="s">
        <v>111</v>
      </c>
      <c r="B491" s="60" t="n">
        <v>38194</v>
      </c>
      <c r="C491" s="59" t="n">
        <v>4</v>
      </c>
      <c r="D491" s="59" t="n">
        <v>0</v>
      </c>
      <c r="E491" s="59" t="n">
        <v>0</v>
      </c>
      <c r="F491" s="59" t="n">
        <v>0</v>
      </c>
      <c r="G491" s="59" t="n">
        <v>0</v>
      </c>
      <c r="H491" s="59" t="n">
        <v>2</v>
      </c>
      <c r="I491" s="59" t="n">
        <v>265</v>
      </c>
      <c r="J491" s="59" t="n">
        <v>30128</v>
      </c>
      <c r="K491" s="59" t="n">
        <v>69742</v>
      </c>
      <c r="L491" s="86" t="n">
        <v>0</v>
      </c>
    </row>
    <row r="492" customFormat="false" ht="12.75" hidden="false" customHeight="false" outlineLevel="0" collapsed="false">
      <c r="A492" s="59" t="s">
        <v>111</v>
      </c>
      <c r="B492" s="60" t="n">
        <v>38558</v>
      </c>
      <c r="C492" s="59" t="n">
        <v>11</v>
      </c>
      <c r="D492" s="59" t="n">
        <v>0</v>
      </c>
      <c r="E492" s="59" t="n">
        <v>0</v>
      </c>
      <c r="F492" s="59" t="n">
        <v>3</v>
      </c>
      <c r="G492" s="59" t="n">
        <v>18</v>
      </c>
      <c r="H492" s="59" t="n">
        <v>10</v>
      </c>
      <c r="I492" s="59" t="n">
        <v>325</v>
      </c>
      <c r="J492" s="59" t="n">
        <v>27697</v>
      </c>
      <c r="K492" s="59" t="n">
        <v>69282</v>
      </c>
      <c r="L492" s="86" t="n">
        <v>3</v>
      </c>
    </row>
    <row r="493" customFormat="false" ht="12.75" hidden="false" customHeight="false" outlineLevel="0" collapsed="false">
      <c r="A493" s="59" t="s">
        <v>112</v>
      </c>
      <c r="B493" s="60" t="n">
        <v>34242</v>
      </c>
      <c r="C493" s="59" t="n">
        <v>20</v>
      </c>
      <c r="D493" s="59" t="n">
        <v>0</v>
      </c>
      <c r="E493" s="59" t="n">
        <v>1</v>
      </c>
      <c r="F493" s="59" t="n">
        <v>14</v>
      </c>
      <c r="G493" s="59" t="n">
        <v>41</v>
      </c>
      <c r="H493" s="59" t="n">
        <v>0</v>
      </c>
      <c r="I493" s="59" t="n">
        <v>455</v>
      </c>
      <c r="J493" s="59" t="n">
        <v>34230</v>
      </c>
      <c r="K493" s="59" t="n">
        <v>70650</v>
      </c>
      <c r="L493" s="86" t="n">
        <v>15</v>
      </c>
    </row>
    <row r="494" customFormat="false" ht="12.75" hidden="false" customHeight="false" outlineLevel="0" collapsed="false">
      <c r="A494" s="59" t="s">
        <v>112</v>
      </c>
      <c r="B494" s="60" t="n">
        <v>34505</v>
      </c>
      <c r="C494" s="59" t="n">
        <v>55</v>
      </c>
      <c r="D494" s="59" t="n">
        <v>0</v>
      </c>
      <c r="E494" s="59" t="n">
        <v>0</v>
      </c>
      <c r="F494" s="59" t="n">
        <v>7</v>
      </c>
      <c r="G494" s="59" t="n">
        <v>54</v>
      </c>
      <c r="H494" s="59" t="n">
        <v>121</v>
      </c>
      <c r="I494" s="59" t="n">
        <v>751</v>
      </c>
      <c r="J494" s="59" t="n">
        <v>24411</v>
      </c>
      <c r="K494" s="59" t="n">
        <v>72703</v>
      </c>
      <c r="L494" s="86" t="n">
        <v>7</v>
      </c>
    </row>
    <row r="495" customFormat="false" ht="12.75" hidden="false" customHeight="false" outlineLevel="0" collapsed="false">
      <c r="A495" s="59" t="s">
        <v>112</v>
      </c>
      <c r="B495" s="60" t="n">
        <v>35149</v>
      </c>
      <c r="C495" s="59" t="n">
        <v>117</v>
      </c>
      <c r="D495" s="59" t="n">
        <v>9</v>
      </c>
      <c r="E495" s="59" t="n">
        <v>0</v>
      </c>
      <c r="F495" s="59" t="n">
        <v>8</v>
      </c>
      <c r="G495" s="59" t="n">
        <v>80</v>
      </c>
      <c r="H495" s="59" t="n">
        <v>50</v>
      </c>
      <c r="I495" s="59" t="n">
        <v>568</v>
      </c>
      <c r="J495" s="59" t="n">
        <v>31833</v>
      </c>
      <c r="K495" s="59" t="n">
        <v>70543</v>
      </c>
      <c r="L495" s="86" t="n">
        <v>17</v>
      </c>
    </row>
    <row r="496" customFormat="false" ht="12.75" hidden="false" customHeight="false" outlineLevel="0" collapsed="false">
      <c r="A496" s="59" t="s">
        <v>112</v>
      </c>
      <c r="B496" s="60" t="n">
        <v>35571</v>
      </c>
      <c r="C496" s="59" t="n">
        <v>60</v>
      </c>
      <c r="D496" s="59" t="n">
        <v>0</v>
      </c>
      <c r="E496" s="59" t="n">
        <v>0</v>
      </c>
      <c r="F496" s="59" t="n">
        <v>6</v>
      </c>
      <c r="G496" s="59" t="n">
        <v>46</v>
      </c>
      <c r="H496" s="59" t="n">
        <v>66</v>
      </c>
      <c r="I496" s="59" t="n">
        <v>653</v>
      </c>
      <c r="J496" s="59" t="n">
        <v>24775</v>
      </c>
      <c r="K496" s="59" t="n">
        <v>71662</v>
      </c>
      <c r="L496" s="86" t="n">
        <v>6</v>
      </c>
    </row>
    <row r="497" customFormat="false" ht="12.75" hidden="false" customHeight="false" outlineLevel="0" collapsed="false">
      <c r="A497" s="59" t="s">
        <v>112</v>
      </c>
      <c r="B497" s="60" t="n">
        <v>36138</v>
      </c>
      <c r="C497" s="59" t="n">
        <v>6</v>
      </c>
      <c r="D497" s="59" t="n">
        <v>1</v>
      </c>
      <c r="E497" s="59" t="n">
        <v>3</v>
      </c>
      <c r="F497" s="59" t="n">
        <v>0</v>
      </c>
      <c r="G497" s="59" t="n">
        <v>7</v>
      </c>
      <c r="H497" s="59" t="n">
        <v>0</v>
      </c>
      <c r="I497" s="59" t="n">
        <v>325</v>
      </c>
      <c r="J497" s="59" t="n">
        <v>26553</v>
      </c>
      <c r="K497" s="59" t="n">
        <v>60239</v>
      </c>
      <c r="L497" s="86" t="n">
        <v>4</v>
      </c>
    </row>
    <row r="498" customFormat="false" ht="12.75" hidden="false" customHeight="false" outlineLevel="0" collapsed="false">
      <c r="A498" s="59" t="s">
        <v>112</v>
      </c>
      <c r="B498" s="60" t="n">
        <v>36412</v>
      </c>
      <c r="C498" s="59" t="n">
        <v>12</v>
      </c>
      <c r="D498" s="59" t="n">
        <v>2</v>
      </c>
      <c r="E498" s="59" t="n">
        <v>0</v>
      </c>
      <c r="F498" s="59" t="n">
        <v>4</v>
      </c>
      <c r="G498" s="59" t="n">
        <v>24</v>
      </c>
      <c r="H498" s="59" t="n">
        <v>0</v>
      </c>
      <c r="I498" s="59" t="n">
        <v>335</v>
      </c>
      <c r="J498" s="59" t="n">
        <v>30701</v>
      </c>
      <c r="K498" s="59" t="n">
        <v>70711</v>
      </c>
      <c r="L498" s="86" t="n">
        <v>6</v>
      </c>
    </row>
    <row r="499" customFormat="false" ht="12.75" hidden="false" customHeight="false" outlineLevel="0" collapsed="false">
      <c r="A499" s="59" t="s">
        <v>112</v>
      </c>
      <c r="B499" s="60" t="n">
        <v>36789</v>
      </c>
      <c r="C499" s="59" t="n">
        <v>11</v>
      </c>
      <c r="D499" s="59" t="n">
        <v>0</v>
      </c>
      <c r="E499" s="59" t="n">
        <v>0</v>
      </c>
      <c r="F499" s="59" t="n">
        <v>7</v>
      </c>
      <c r="G499" s="59" t="n">
        <v>13</v>
      </c>
      <c r="H499" s="59" t="n">
        <v>0</v>
      </c>
      <c r="I499" s="59" t="n">
        <v>355</v>
      </c>
      <c r="J499" s="59" t="n">
        <v>27761</v>
      </c>
      <c r="K499" s="59" t="n">
        <v>63852</v>
      </c>
      <c r="L499" s="86" t="n">
        <v>7</v>
      </c>
    </row>
    <row r="500" customFormat="false" ht="12.75" hidden="false" customHeight="false" outlineLevel="0" collapsed="false">
      <c r="A500" s="59" t="s">
        <v>112</v>
      </c>
      <c r="B500" s="60" t="n">
        <v>37545</v>
      </c>
      <c r="C500" s="59" t="n">
        <v>9</v>
      </c>
      <c r="D500" s="59" t="n">
        <v>0</v>
      </c>
      <c r="E500" s="59" t="n">
        <v>1</v>
      </c>
      <c r="F500" s="59" t="n">
        <v>4</v>
      </c>
      <c r="G500" s="59" t="n">
        <v>11</v>
      </c>
      <c r="H500" s="59" t="n">
        <v>60</v>
      </c>
      <c r="I500" s="59" t="n">
        <v>354</v>
      </c>
      <c r="J500" s="59" t="n">
        <v>30673</v>
      </c>
      <c r="K500" s="59" t="n">
        <v>70269</v>
      </c>
      <c r="L500" s="86" t="n">
        <v>5</v>
      </c>
    </row>
    <row r="501" customFormat="false" ht="12.75" hidden="false" customHeight="false" outlineLevel="0" collapsed="false">
      <c r="A501" s="59" t="s">
        <v>112</v>
      </c>
      <c r="B501" s="60" t="n">
        <v>37887</v>
      </c>
      <c r="C501" s="59" t="n">
        <v>10</v>
      </c>
      <c r="D501" s="59" t="n">
        <v>0</v>
      </c>
      <c r="E501" s="59" t="n">
        <v>1</v>
      </c>
      <c r="F501" s="59" t="n">
        <v>2</v>
      </c>
      <c r="G501" s="59" t="n">
        <v>2</v>
      </c>
      <c r="H501" s="59" t="n">
        <v>0</v>
      </c>
      <c r="I501" s="59" t="n">
        <v>297</v>
      </c>
      <c r="J501" s="59" t="n">
        <v>29916</v>
      </c>
      <c r="K501" s="59" t="n">
        <v>67930</v>
      </c>
      <c r="L501" s="86" t="n">
        <v>3</v>
      </c>
    </row>
    <row r="502" customFormat="false" ht="12.75" hidden="false" customHeight="false" outlineLevel="0" collapsed="false">
      <c r="A502" s="59" t="s">
        <v>112</v>
      </c>
      <c r="B502" s="60" t="n">
        <v>38239</v>
      </c>
      <c r="C502" s="59" t="n">
        <v>7</v>
      </c>
      <c r="D502" s="59" t="n">
        <v>0</v>
      </c>
      <c r="E502" s="59" t="n">
        <v>0</v>
      </c>
      <c r="F502" s="59" t="n">
        <v>0</v>
      </c>
      <c r="G502" s="59" t="n">
        <v>0</v>
      </c>
      <c r="H502" s="59" t="n">
        <v>17</v>
      </c>
      <c r="I502" s="59" t="n">
        <v>306</v>
      </c>
      <c r="J502" s="59" t="n">
        <v>41545</v>
      </c>
      <c r="K502" s="59" t="n">
        <v>96651</v>
      </c>
      <c r="L502" s="86" t="n">
        <v>0</v>
      </c>
    </row>
    <row r="503" customFormat="false" ht="12.75" hidden="false" customHeight="false" outlineLevel="0" collapsed="false">
      <c r="A503" s="59" t="s">
        <v>113</v>
      </c>
      <c r="B503" s="60" t="n">
        <v>34194</v>
      </c>
      <c r="C503" s="59" t="n">
        <v>93</v>
      </c>
      <c r="D503" s="59" t="n">
        <v>0</v>
      </c>
      <c r="E503" s="59" t="n">
        <v>0</v>
      </c>
      <c r="F503" s="59" t="n">
        <v>8</v>
      </c>
      <c r="G503" s="59" t="n">
        <v>68</v>
      </c>
      <c r="H503" s="59" t="n">
        <v>91</v>
      </c>
      <c r="I503" s="59" t="n">
        <v>723</v>
      </c>
      <c r="J503" s="59" t="n">
        <v>24258</v>
      </c>
      <c r="K503" s="59" t="n">
        <v>75620</v>
      </c>
      <c r="L503" s="86" t="n">
        <v>8</v>
      </c>
    </row>
    <row r="504" customFormat="false" ht="12.75" hidden="false" customHeight="false" outlineLevel="0" collapsed="false">
      <c r="A504" s="59" t="s">
        <v>113</v>
      </c>
      <c r="B504" s="60" t="n">
        <v>34480</v>
      </c>
      <c r="C504" s="59" t="n">
        <v>86</v>
      </c>
      <c r="D504" s="59" t="n">
        <v>0</v>
      </c>
      <c r="E504" s="59" t="n">
        <v>0</v>
      </c>
      <c r="F504" s="59" t="n">
        <v>6</v>
      </c>
      <c r="G504" s="59" t="n">
        <v>36</v>
      </c>
      <c r="H504" s="59" t="n">
        <v>66</v>
      </c>
      <c r="I504" s="59" t="n">
        <v>519</v>
      </c>
      <c r="J504" s="59" t="n">
        <v>27282</v>
      </c>
      <c r="K504" s="59" t="n">
        <v>68779</v>
      </c>
      <c r="L504" s="86" t="n">
        <v>6</v>
      </c>
    </row>
    <row r="505" customFormat="false" ht="12.75" hidden="false" customHeight="false" outlineLevel="0" collapsed="false">
      <c r="A505" s="59" t="s">
        <v>113</v>
      </c>
      <c r="B505" s="60" t="n">
        <v>34508</v>
      </c>
      <c r="C505" s="59" t="n">
        <v>68</v>
      </c>
      <c r="D505" s="59" t="n">
        <v>0</v>
      </c>
      <c r="E505" s="59" t="n">
        <v>3</v>
      </c>
      <c r="F505" s="59" t="n">
        <v>8</v>
      </c>
      <c r="G505" s="59" t="n">
        <v>43</v>
      </c>
      <c r="H505" s="59" t="n">
        <v>82</v>
      </c>
      <c r="I505" s="59" t="n">
        <v>675</v>
      </c>
      <c r="J505" s="59" t="n">
        <v>26043</v>
      </c>
      <c r="K505" s="59" t="n">
        <v>69369</v>
      </c>
      <c r="L505" s="86" t="n">
        <v>11</v>
      </c>
    </row>
    <row r="506" customFormat="false" ht="12.75" hidden="false" customHeight="false" outlineLevel="0" collapsed="false">
      <c r="A506" s="59" t="s">
        <v>113</v>
      </c>
      <c r="B506" s="60" t="n">
        <v>34541</v>
      </c>
      <c r="C506" s="59" t="n">
        <v>58</v>
      </c>
      <c r="D506" s="59" t="n">
        <v>0</v>
      </c>
      <c r="E506" s="59" t="n">
        <v>0</v>
      </c>
      <c r="F506" s="59" t="n">
        <v>4</v>
      </c>
      <c r="G506" s="59" t="n">
        <v>36</v>
      </c>
      <c r="H506" s="59" t="n">
        <v>76</v>
      </c>
      <c r="I506" s="59" t="n">
        <v>608</v>
      </c>
      <c r="J506" s="59" t="n">
        <v>25124</v>
      </c>
      <c r="K506" s="59" t="n">
        <v>64996</v>
      </c>
      <c r="L506" s="86" t="n">
        <v>4</v>
      </c>
    </row>
    <row r="507" customFormat="false" ht="12.75" hidden="false" customHeight="false" outlineLevel="0" collapsed="false">
      <c r="A507" s="59" t="s">
        <v>113</v>
      </c>
      <c r="B507" s="60" t="n">
        <v>34570</v>
      </c>
      <c r="C507" s="59" t="n">
        <v>47</v>
      </c>
      <c r="D507" s="59" t="n">
        <v>0</v>
      </c>
      <c r="E507" s="59" t="n">
        <v>0</v>
      </c>
      <c r="F507" s="59" t="n">
        <v>4</v>
      </c>
      <c r="G507" s="59" t="n">
        <v>42</v>
      </c>
      <c r="H507" s="59" t="n">
        <v>40</v>
      </c>
      <c r="I507" s="59" t="n">
        <v>566</v>
      </c>
      <c r="J507" s="59" t="n">
        <v>27743</v>
      </c>
      <c r="K507" s="59" t="n">
        <v>69289</v>
      </c>
      <c r="L507" s="86" t="n">
        <v>4</v>
      </c>
    </row>
    <row r="508" customFormat="false" ht="12.75" hidden="false" customHeight="false" outlineLevel="0" collapsed="false">
      <c r="A508" s="59" t="s">
        <v>113</v>
      </c>
      <c r="B508" s="60" t="n">
        <v>34926</v>
      </c>
      <c r="C508" s="59" t="n">
        <v>72</v>
      </c>
      <c r="D508" s="59" t="n">
        <v>1</v>
      </c>
      <c r="E508" s="59" t="n">
        <v>0</v>
      </c>
      <c r="F508" s="59" t="n">
        <v>7</v>
      </c>
      <c r="G508" s="59" t="n">
        <v>27</v>
      </c>
      <c r="H508" s="59" t="n">
        <v>87</v>
      </c>
      <c r="I508" s="59" t="n">
        <v>710</v>
      </c>
      <c r="J508" s="59" t="n">
        <v>24671</v>
      </c>
      <c r="K508" s="59" t="n">
        <v>68695</v>
      </c>
      <c r="L508" s="86" t="n">
        <v>8</v>
      </c>
    </row>
    <row r="509" customFormat="false" ht="12.75" hidden="false" customHeight="false" outlineLevel="0" collapsed="false">
      <c r="A509" s="59" t="s">
        <v>113</v>
      </c>
      <c r="B509" s="60" t="n">
        <v>35128</v>
      </c>
      <c r="C509" s="59" t="n">
        <v>27</v>
      </c>
      <c r="D509" s="59" t="n">
        <v>0</v>
      </c>
      <c r="E509" s="59" t="n">
        <v>4</v>
      </c>
      <c r="F509" s="59" t="n">
        <v>2</v>
      </c>
      <c r="G509" s="59" t="n">
        <v>12</v>
      </c>
      <c r="H509" s="59" t="n">
        <v>36</v>
      </c>
      <c r="I509" s="59" t="n">
        <v>611</v>
      </c>
      <c r="J509" s="59" t="n">
        <v>28273</v>
      </c>
      <c r="K509" s="59" t="n">
        <v>66749</v>
      </c>
      <c r="L509" s="86" t="n">
        <v>6</v>
      </c>
    </row>
    <row r="510" customFormat="false" ht="12.75" hidden="false" customHeight="false" outlineLevel="0" collapsed="false">
      <c r="A510" s="59" t="s">
        <v>113</v>
      </c>
      <c r="B510" s="60" t="n">
        <v>35571</v>
      </c>
      <c r="C510" s="59" t="n">
        <v>47</v>
      </c>
      <c r="D510" s="59" t="n">
        <v>0</v>
      </c>
      <c r="E510" s="59" t="n">
        <v>0</v>
      </c>
      <c r="F510" s="59" t="n">
        <v>3</v>
      </c>
      <c r="G510" s="59" t="n">
        <v>16</v>
      </c>
      <c r="H510" s="59" t="n">
        <v>48</v>
      </c>
      <c r="I510" s="59" t="n">
        <v>618</v>
      </c>
      <c r="J510" s="59" t="n">
        <v>26204</v>
      </c>
      <c r="K510" s="59" t="n">
        <v>67213</v>
      </c>
      <c r="L510" s="86" t="n">
        <v>3</v>
      </c>
    </row>
    <row r="511" customFormat="false" ht="12.75" hidden="false" customHeight="false" outlineLevel="0" collapsed="false">
      <c r="A511" s="59" t="s">
        <v>113</v>
      </c>
      <c r="B511" s="60" t="n">
        <v>35870</v>
      </c>
      <c r="C511" s="59" t="n">
        <v>10</v>
      </c>
      <c r="D511" s="59" t="n">
        <v>0</v>
      </c>
      <c r="E511" s="59" t="n">
        <v>0</v>
      </c>
      <c r="F511" s="59" t="n">
        <v>0</v>
      </c>
      <c r="G511" s="59" t="n">
        <v>0</v>
      </c>
      <c r="H511" s="59" t="n">
        <v>5</v>
      </c>
      <c r="I511" s="59" t="n">
        <v>417</v>
      </c>
      <c r="J511" s="59" t="n">
        <v>29091</v>
      </c>
      <c r="K511" s="59" t="n">
        <v>69716</v>
      </c>
      <c r="L511" s="86" t="n">
        <v>0</v>
      </c>
    </row>
    <row r="512" customFormat="false" ht="12.75" hidden="false" customHeight="false" outlineLevel="0" collapsed="false">
      <c r="A512" s="59" t="s">
        <v>113</v>
      </c>
      <c r="B512" s="60" t="n">
        <v>36263</v>
      </c>
      <c r="C512" s="59" t="n">
        <v>50</v>
      </c>
      <c r="D512" s="59" t="n">
        <v>2</v>
      </c>
      <c r="E512" s="59" t="n">
        <v>0</v>
      </c>
      <c r="F512" s="59" t="n">
        <v>2</v>
      </c>
      <c r="G512" s="59" t="n">
        <v>21</v>
      </c>
      <c r="H512" s="59" t="n">
        <v>52</v>
      </c>
      <c r="I512" s="59" t="n">
        <v>540</v>
      </c>
      <c r="J512" s="59" t="n">
        <v>24752</v>
      </c>
      <c r="K512" s="59" t="n">
        <v>71111</v>
      </c>
      <c r="L512" s="86" t="n">
        <v>4</v>
      </c>
    </row>
    <row r="513" customFormat="false" ht="12.75" hidden="false" customHeight="false" outlineLevel="0" collapsed="false">
      <c r="A513" s="59" t="s">
        <v>113</v>
      </c>
      <c r="B513" s="60" t="n">
        <v>36616</v>
      </c>
      <c r="C513" s="59" t="n">
        <v>47</v>
      </c>
      <c r="D513" s="59" t="n">
        <v>0</v>
      </c>
      <c r="E513" s="59" t="n">
        <v>0</v>
      </c>
      <c r="F513" s="59" t="n">
        <v>4</v>
      </c>
      <c r="G513" s="59" t="n">
        <v>36</v>
      </c>
      <c r="H513" s="59" t="n">
        <v>40</v>
      </c>
      <c r="I513" s="59" t="n">
        <v>493</v>
      </c>
      <c r="J513" s="59" t="n">
        <v>26683</v>
      </c>
      <c r="K513" s="59" t="n">
        <v>70682</v>
      </c>
      <c r="L513" s="86" t="n">
        <v>4</v>
      </c>
    </row>
    <row r="514" customFormat="false" ht="12.75" hidden="false" customHeight="false" outlineLevel="0" collapsed="false">
      <c r="A514" s="59" t="s">
        <v>113</v>
      </c>
      <c r="B514" s="60" t="n">
        <v>37035</v>
      </c>
      <c r="C514" s="59" t="n">
        <v>47</v>
      </c>
      <c r="D514" s="59" t="n">
        <v>2</v>
      </c>
      <c r="E514" s="59" t="n">
        <v>2</v>
      </c>
      <c r="F514" s="59" t="n">
        <v>4</v>
      </c>
      <c r="G514" s="59" t="n">
        <v>38</v>
      </c>
      <c r="H514" s="59" t="n">
        <v>80</v>
      </c>
      <c r="I514" s="59" t="n">
        <v>574</v>
      </c>
      <c r="J514" s="59" t="n">
        <v>19719</v>
      </c>
      <c r="K514" s="59" t="n">
        <v>66178</v>
      </c>
      <c r="L514" s="86" t="n">
        <v>8</v>
      </c>
    </row>
    <row r="515" customFormat="false" ht="12.75" hidden="false" customHeight="false" outlineLevel="0" collapsed="false">
      <c r="A515" s="59" t="s">
        <v>113</v>
      </c>
      <c r="B515" s="60" t="n">
        <v>37393</v>
      </c>
      <c r="C515" s="59" t="n">
        <v>77</v>
      </c>
      <c r="D515" s="59" t="n">
        <v>22</v>
      </c>
      <c r="E515" s="59" t="n">
        <v>10</v>
      </c>
      <c r="F515" s="59" t="n">
        <v>4</v>
      </c>
      <c r="G515" s="59" t="n">
        <v>29</v>
      </c>
      <c r="H515" s="59" t="n">
        <v>90</v>
      </c>
      <c r="I515" s="59" t="n">
        <v>681</v>
      </c>
      <c r="J515" s="59" t="n">
        <v>24875</v>
      </c>
      <c r="K515" s="59" t="n">
        <v>69914</v>
      </c>
      <c r="L515" s="86" t="n">
        <v>36</v>
      </c>
    </row>
    <row r="516" customFormat="false" ht="12.75" hidden="false" customHeight="false" outlineLevel="0" collapsed="false">
      <c r="A516" s="59" t="s">
        <v>113</v>
      </c>
      <c r="B516" s="60" t="n">
        <v>37770</v>
      </c>
      <c r="C516" s="59" t="n">
        <v>86</v>
      </c>
      <c r="D516" s="59" t="n">
        <v>0</v>
      </c>
      <c r="E516" s="59" t="n">
        <v>0</v>
      </c>
      <c r="F516" s="59" t="n">
        <v>5</v>
      </c>
      <c r="G516" s="59" t="n">
        <v>42</v>
      </c>
      <c r="H516" s="59" t="n">
        <v>72</v>
      </c>
      <c r="I516" s="59" t="n">
        <v>739</v>
      </c>
      <c r="J516" s="59" t="n">
        <v>19849</v>
      </c>
      <c r="K516" s="59" t="n">
        <v>68932</v>
      </c>
      <c r="L516" s="86" t="n">
        <v>5</v>
      </c>
    </row>
    <row r="517" customFormat="false" ht="12.75" hidden="false" customHeight="false" outlineLevel="0" collapsed="false">
      <c r="A517" s="59" t="s">
        <v>113</v>
      </c>
      <c r="B517" s="60" t="n">
        <v>38112</v>
      </c>
      <c r="C517" s="59" t="n">
        <v>19</v>
      </c>
      <c r="D517" s="59" t="n">
        <v>4</v>
      </c>
      <c r="E517" s="59" t="n">
        <v>6</v>
      </c>
      <c r="F517" s="59" t="n">
        <v>26</v>
      </c>
      <c r="G517" s="59" t="n">
        <v>36</v>
      </c>
      <c r="H517" s="59" t="n">
        <v>4</v>
      </c>
      <c r="I517" s="59" t="n">
        <v>403</v>
      </c>
      <c r="J517" s="59" t="n">
        <v>29764</v>
      </c>
      <c r="K517" s="59" t="n">
        <v>67535</v>
      </c>
      <c r="L517" s="86" t="n">
        <v>36</v>
      </c>
    </row>
    <row r="518" customFormat="false" ht="12.75" hidden="false" customHeight="false" outlineLevel="0" collapsed="false">
      <c r="A518" s="59" t="s">
        <v>113</v>
      </c>
      <c r="B518" s="60" t="n">
        <v>38482</v>
      </c>
      <c r="C518" s="59" t="n">
        <v>10</v>
      </c>
      <c r="D518" s="59" t="n">
        <v>0</v>
      </c>
      <c r="E518" s="59" t="n">
        <v>0</v>
      </c>
      <c r="F518" s="59" t="n">
        <v>3</v>
      </c>
      <c r="G518" s="59" t="n">
        <v>12</v>
      </c>
      <c r="H518" s="59" t="n">
        <v>0</v>
      </c>
      <c r="I518" s="59" t="n">
        <v>339</v>
      </c>
      <c r="J518" s="59" t="n">
        <v>30309</v>
      </c>
      <c r="K518" s="59" t="n">
        <v>68320</v>
      </c>
      <c r="L518" s="86" t="n">
        <v>3</v>
      </c>
    </row>
    <row r="519" customFormat="false" ht="12.75" hidden="false" customHeight="false" outlineLevel="0" collapsed="false">
      <c r="A519" s="59" t="s">
        <v>114</v>
      </c>
      <c r="B519" s="60" t="n">
        <v>34239</v>
      </c>
      <c r="C519" s="59" t="n">
        <v>27</v>
      </c>
      <c r="D519" s="59" t="n">
        <v>0</v>
      </c>
      <c r="E519" s="59" t="n">
        <v>0</v>
      </c>
      <c r="F519" s="59" t="n">
        <v>0</v>
      </c>
      <c r="G519" s="59" t="n">
        <v>0</v>
      </c>
      <c r="H519" s="59" t="n">
        <v>32</v>
      </c>
      <c r="I519" s="59" t="n">
        <v>449</v>
      </c>
      <c r="J519" s="59" t="n">
        <v>25833</v>
      </c>
      <c r="K519" s="59" t="n">
        <v>67605</v>
      </c>
      <c r="L519" s="86" t="n">
        <v>0</v>
      </c>
    </row>
    <row r="520" customFormat="false" ht="12.75" hidden="false" customHeight="false" outlineLevel="0" collapsed="false">
      <c r="A520" s="59" t="s">
        <v>114</v>
      </c>
      <c r="B520" s="60" t="n">
        <v>34534</v>
      </c>
      <c r="C520" s="59" t="n">
        <v>39</v>
      </c>
      <c r="D520" s="59" t="n">
        <v>0</v>
      </c>
      <c r="E520" s="59" t="n">
        <v>7</v>
      </c>
      <c r="F520" s="59" t="n">
        <v>3</v>
      </c>
      <c r="G520" s="59" t="n">
        <v>0</v>
      </c>
      <c r="H520" s="59" t="n">
        <v>58</v>
      </c>
      <c r="I520" s="59" t="n">
        <v>599</v>
      </c>
      <c r="J520" s="59" t="n">
        <v>21868</v>
      </c>
      <c r="K520" s="59" t="n">
        <v>70836</v>
      </c>
      <c r="L520" s="86" t="n">
        <v>10</v>
      </c>
    </row>
    <row r="521" customFormat="false" ht="12.75" hidden="false" customHeight="false" outlineLevel="0" collapsed="false">
      <c r="A521" s="59" t="s">
        <v>114</v>
      </c>
      <c r="B521" s="60" t="n">
        <v>35138</v>
      </c>
      <c r="C521" s="59" t="n">
        <v>264</v>
      </c>
      <c r="D521" s="59" t="n">
        <v>33</v>
      </c>
      <c r="E521" s="59" t="n">
        <v>12</v>
      </c>
      <c r="F521" s="59" t="n">
        <v>42</v>
      </c>
      <c r="G521" s="59" t="n">
        <v>259</v>
      </c>
      <c r="H521" s="59" t="n">
        <v>40</v>
      </c>
      <c r="I521" s="59" t="n">
        <v>610</v>
      </c>
      <c r="J521" s="59" t="n">
        <v>19660</v>
      </c>
      <c r="K521" s="59" t="n">
        <v>67502</v>
      </c>
      <c r="L521" s="86" t="n">
        <v>87</v>
      </c>
    </row>
    <row r="522" customFormat="false" ht="12.75" hidden="false" customHeight="false" outlineLevel="0" collapsed="false">
      <c r="A522" s="59" t="s">
        <v>114</v>
      </c>
      <c r="B522" s="60" t="n">
        <v>35570</v>
      </c>
      <c r="C522" s="59" t="n">
        <v>137</v>
      </c>
      <c r="D522" s="59" t="n">
        <v>14</v>
      </c>
      <c r="E522" s="59" t="n">
        <v>0</v>
      </c>
      <c r="F522" s="59" t="n">
        <v>25</v>
      </c>
      <c r="G522" s="59" t="n">
        <v>191</v>
      </c>
      <c r="H522" s="59" t="n">
        <v>40</v>
      </c>
      <c r="I522" s="59" t="n">
        <v>712</v>
      </c>
      <c r="J522" s="59" t="n">
        <v>14027</v>
      </c>
      <c r="K522" s="59" t="n">
        <v>69197</v>
      </c>
      <c r="L522" s="86" t="n">
        <v>39</v>
      </c>
    </row>
    <row r="523" customFormat="false" ht="12.75" hidden="false" customHeight="false" outlineLevel="0" collapsed="false">
      <c r="A523" s="59" t="s">
        <v>114</v>
      </c>
      <c r="B523" s="60" t="n">
        <v>35830</v>
      </c>
      <c r="C523" s="59" t="n">
        <v>103</v>
      </c>
      <c r="D523" s="59" t="n">
        <v>19</v>
      </c>
      <c r="E523" s="59" t="n">
        <v>11</v>
      </c>
      <c r="F523" s="59" t="n">
        <v>28</v>
      </c>
      <c r="G523" s="59" t="n">
        <v>202</v>
      </c>
      <c r="H523" s="59" t="n">
        <v>19</v>
      </c>
      <c r="I523" s="59" t="n">
        <v>451</v>
      </c>
      <c r="J523" s="59" t="n">
        <v>26071</v>
      </c>
      <c r="K523" s="59" t="n">
        <v>70261</v>
      </c>
      <c r="L523" s="86" t="n">
        <v>58</v>
      </c>
    </row>
    <row r="524" customFormat="false" ht="12.75" hidden="false" customHeight="false" outlineLevel="0" collapsed="false">
      <c r="A524" s="59" t="s">
        <v>114</v>
      </c>
      <c r="B524" s="60" t="n">
        <v>36187</v>
      </c>
      <c r="C524" s="59" t="n">
        <v>151</v>
      </c>
      <c r="D524" s="59" t="n">
        <v>14</v>
      </c>
      <c r="E524" s="59" t="n">
        <v>3</v>
      </c>
      <c r="F524" s="59" t="n">
        <v>22</v>
      </c>
      <c r="G524" s="59" t="n">
        <v>150</v>
      </c>
      <c r="H524" s="59" t="n">
        <v>74</v>
      </c>
      <c r="I524" s="59" t="n">
        <v>658</v>
      </c>
      <c r="J524" s="59" t="n">
        <v>15238</v>
      </c>
      <c r="K524" s="59" t="n">
        <v>62884</v>
      </c>
      <c r="L524" s="86" t="n">
        <v>39</v>
      </c>
    </row>
    <row r="525" customFormat="false" ht="12.75" hidden="false" customHeight="false" outlineLevel="0" collapsed="false">
      <c r="A525" s="59" t="s">
        <v>114</v>
      </c>
      <c r="B525" s="60" t="n">
        <v>36584</v>
      </c>
      <c r="C525" s="59" t="n">
        <v>16</v>
      </c>
      <c r="D525" s="59" t="n">
        <v>2</v>
      </c>
      <c r="E525" s="59" t="n">
        <v>0</v>
      </c>
      <c r="F525" s="59" t="n">
        <v>6</v>
      </c>
      <c r="G525" s="59" t="n">
        <v>37</v>
      </c>
      <c r="H525" s="59" t="n">
        <v>0</v>
      </c>
      <c r="I525" s="59" t="n">
        <v>338</v>
      </c>
      <c r="J525" s="59" t="n">
        <v>29421</v>
      </c>
      <c r="K525" s="59" t="n">
        <v>68568</v>
      </c>
      <c r="L525" s="86" t="n">
        <v>8</v>
      </c>
    </row>
    <row r="526" customFormat="false" ht="12.75" hidden="false" customHeight="false" outlineLevel="0" collapsed="false">
      <c r="A526" s="59" t="s">
        <v>114</v>
      </c>
      <c r="B526" s="60" t="n">
        <v>36964</v>
      </c>
      <c r="C526" s="59" t="n">
        <v>17</v>
      </c>
      <c r="D526" s="59" t="n">
        <v>2</v>
      </c>
      <c r="E526" s="59" t="n">
        <v>0</v>
      </c>
      <c r="F526" s="59" t="n">
        <v>9</v>
      </c>
      <c r="G526" s="59" t="n">
        <v>41</v>
      </c>
      <c r="H526" s="59" t="n">
        <v>14</v>
      </c>
      <c r="I526" s="59" t="n">
        <v>400</v>
      </c>
      <c r="J526" s="59" t="n">
        <v>30323</v>
      </c>
      <c r="K526" s="59" t="n">
        <v>69891</v>
      </c>
      <c r="L526" s="86" t="n">
        <v>11</v>
      </c>
    </row>
    <row r="527" customFormat="false" ht="12.75" hidden="false" customHeight="false" outlineLevel="0" collapsed="false">
      <c r="A527" s="59" t="s">
        <v>114</v>
      </c>
      <c r="B527" s="60" t="n">
        <v>37278</v>
      </c>
      <c r="C527" s="59" t="n">
        <v>16</v>
      </c>
      <c r="D527" s="59" t="n">
        <v>3</v>
      </c>
      <c r="E527" s="59" t="n">
        <v>0</v>
      </c>
      <c r="F527" s="59" t="n">
        <v>19</v>
      </c>
      <c r="G527" s="59" t="n">
        <v>52</v>
      </c>
      <c r="H527" s="59" t="n">
        <v>22</v>
      </c>
      <c r="I527" s="59" t="n">
        <v>380</v>
      </c>
      <c r="J527" s="59" t="n">
        <v>31119</v>
      </c>
      <c r="K527" s="59" t="n">
        <v>66444</v>
      </c>
      <c r="L527" s="86" t="n">
        <v>22</v>
      </c>
    </row>
    <row r="528" customFormat="false" ht="12.75" hidden="false" customHeight="false" outlineLevel="0" collapsed="false">
      <c r="A528" s="59" t="s">
        <v>114</v>
      </c>
      <c r="B528" s="60" t="n">
        <v>37686</v>
      </c>
      <c r="C528" s="59" t="n">
        <v>14</v>
      </c>
      <c r="D528" s="59" t="n">
        <v>0</v>
      </c>
      <c r="E528" s="59" t="n">
        <v>0</v>
      </c>
      <c r="F528" s="59" t="n">
        <v>7</v>
      </c>
      <c r="G528" s="59" t="n">
        <v>32</v>
      </c>
      <c r="H528" s="59" t="n">
        <v>0</v>
      </c>
      <c r="I528" s="59" t="n">
        <v>398</v>
      </c>
      <c r="J528" s="59" t="n">
        <v>26507</v>
      </c>
      <c r="K528" s="59" t="n">
        <v>62172</v>
      </c>
      <c r="L528" s="86" t="n">
        <v>7</v>
      </c>
    </row>
    <row r="529" customFormat="false" ht="12.75" hidden="false" customHeight="false" outlineLevel="0" collapsed="false">
      <c r="A529" s="59" t="s">
        <v>114</v>
      </c>
      <c r="B529" s="60" t="n">
        <v>38036</v>
      </c>
      <c r="C529" s="59" t="n">
        <v>15</v>
      </c>
      <c r="D529" s="59" t="n">
        <v>0</v>
      </c>
      <c r="E529" s="59" t="n">
        <v>0</v>
      </c>
      <c r="F529" s="59" t="n">
        <v>5</v>
      </c>
      <c r="G529" s="59" t="n">
        <v>22</v>
      </c>
      <c r="H529" s="59" t="n">
        <v>24</v>
      </c>
      <c r="I529" s="59" t="n">
        <v>445</v>
      </c>
      <c r="J529" s="59" t="n">
        <v>28464</v>
      </c>
      <c r="K529" s="59" t="n">
        <v>84697</v>
      </c>
      <c r="L529" s="86" t="n">
        <v>5</v>
      </c>
    </row>
    <row r="530" customFormat="false" ht="12.75" hidden="false" customHeight="false" outlineLevel="0" collapsed="false">
      <c r="A530" s="59" t="s">
        <v>114</v>
      </c>
      <c r="B530" s="60" t="n">
        <v>38406</v>
      </c>
      <c r="C530" s="59" t="n">
        <v>11</v>
      </c>
      <c r="D530" s="59" t="n">
        <v>0</v>
      </c>
      <c r="E530" s="59" t="n">
        <v>1</v>
      </c>
      <c r="F530" s="59" t="n">
        <v>5</v>
      </c>
      <c r="G530" s="59" t="n">
        <v>20</v>
      </c>
      <c r="H530" s="59" t="n">
        <v>22</v>
      </c>
      <c r="I530" s="59" t="n">
        <v>539</v>
      </c>
      <c r="J530" s="59" t="n">
        <v>29361</v>
      </c>
      <c r="K530" s="59" t="n">
        <v>68424</v>
      </c>
      <c r="L530" s="86" t="n">
        <v>6</v>
      </c>
    </row>
    <row r="531" customFormat="false" ht="12.75" hidden="false" customHeight="false" outlineLevel="0" collapsed="false">
      <c r="A531" s="59" t="s">
        <v>115</v>
      </c>
      <c r="B531" s="60" t="n">
        <v>34198</v>
      </c>
      <c r="C531" s="59" t="n">
        <v>66</v>
      </c>
      <c r="D531" s="59" t="n">
        <v>0</v>
      </c>
      <c r="E531" s="59" t="n">
        <v>4</v>
      </c>
      <c r="F531" s="59" t="n">
        <v>16</v>
      </c>
      <c r="G531" s="59" t="n">
        <v>74</v>
      </c>
      <c r="H531" s="59" t="n">
        <v>88</v>
      </c>
      <c r="I531" s="59" t="n">
        <v>648</v>
      </c>
      <c r="J531" s="59" t="n">
        <v>25010</v>
      </c>
      <c r="K531" s="59" t="n">
        <v>69304</v>
      </c>
      <c r="L531" s="86" t="n">
        <v>20</v>
      </c>
    </row>
    <row r="532" customFormat="false" ht="12.75" hidden="false" customHeight="false" outlineLevel="0" collapsed="false">
      <c r="A532" s="59" t="s">
        <v>115</v>
      </c>
      <c r="B532" s="60" t="n">
        <v>34479</v>
      </c>
      <c r="C532" s="59" t="n">
        <v>93</v>
      </c>
      <c r="D532" s="59" t="n">
        <v>0</v>
      </c>
      <c r="E532" s="59" t="n">
        <v>0</v>
      </c>
      <c r="F532" s="59" t="n">
        <v>5</v>
      </c>
      <c r="G532" s="59" t="n">
        <v>29</v>
      </c>
      <c r="H532" s="59" t="n">
        <v>175</v>
      </c>
      <c r="I532" s="59" t="n">
        <v>836</v>
      </c>
      <c r="J532" s="59" t="n">
        <v>8163</v>
      </c>
      <c r="K532" s="59" t="n">
        <v>67613</v>
      </c>
      <c r="L532" s="86" t="n">
        <v>5</v>
      </c>
    </row>
    <row r="533" customFormat="false" ht="12.75" hidden="false" customHeight="false" outlineLevel="0" collapsed="false">
      <c r="A533" s="59" t="s">
        <v>115</v>
      </c>
      <c r="B533" s="60" t="n">
        <v>34508</v>
      </c>
      <c r="C533" s="59" t="n">
        <v>64</v>
      </c>
      <c r="D533" s="59" t="n">
        <v>0</v>
      </c>
      <c r="E533" s="59" t="n">
        <v>5</v>
      </c>
      <c r="F533" s="59" t="n">
        <v>15</v>
      </c>
      <c r="G533" s="59" t="n">
        <v>58</v>
      </c>
      <c r="H533" s="59" t="n">
        <v>100</v>
      </c>
      <c r="I533" s="59" t="n">
        <v>560</v>
      </c>
      <c r="J533" s="59" t="n">
        <v>30117</v>
      </c>
      <c r="K533" s="59" t="n">
        <v>75098</v>
      </c>
      <c r="L533" s="86" t="n">
        <v>20</v>
      </c>
    </row>
    <row r="534" customFormat="false" ht="12.75" hidden="false" customHeight="false" outlineLevel="0" collapsed="false">
      <c r="A534" s="59" t="s">
        <v>115</v>
      </c>
      <c r="B534" s="60" t="n">
        <v>34541</v>
      </c>
      <c r="C534" s="59" t="n">
        <v>50</v>
      </c>
      <c r="D534" s="59" t="n">
        <v>0</v>
      </c>
      <c r="E534" s="59" t="n">
        <v>0</v>
      </c>
      <c r="F534" s="59" t="n">
        <v>10</v>
      </c>
      <c r="G534" s="59" t="n">
        <v>71</v>
      </c>
      <c r="H534" s="59" t="n">
        <v>95</v>
      </c>
      <c r="I534" s="59" t="n">
        <v>633</v>
      </c>
      <c r="J534" s="59" t="n">
        <v>28607</v>
      </c>
      <c r="K534" s="59" t="n">
        <v>70667</v>
      </c>
      <c r="L534" s="86" t="n">
        <v>10</v>
      </c>
    </row>
    <row r="535" customFormat="false" ht="12.75" hidden="false" customHeight="false" outlineLevel="0" collapsed="false">
      <c r="A535" s="59" t="s">
        <v>115</v>
      </c>
      <c r="B535" s="60" t="n">
        <v>34570</v>
      </c>
      <c r="C535" s="59" t="n">
        <v>44</v>
      </c>
      <c r="D535" s="59" t="n">
        <v>0</v>
      </c>
      <c r="E535" s="59" t="n">
        <v>0</v>
      </c>
      <c r="F535" s="59" t="n">
        <v>10</v>
      </c>
      <c r="G535" s="59" t="n">
        <v>62</v>
      </c>
      <c r="H535" s="59" t="n">
        <v>62</v>
      </c>
      <c r="I535" s="59" t="n">
        <v>522</v>
      </c>
      <c r="J535" s="59" t="n">
        <v>28311</v>
      </c>
      <c r="K535" s="59" t="n">
        <v>67726</v>
      </c>
      <c r="L535" s="86" t="n">
        <v>10</v>
      </c>
    </row>
    <row r="536" customFormat="false" ht="12.75" hidden="false" customHeight="false" outlineLevel="0" collapsed="false">
      <c r="A536" s="59" t="s">
        <v>115</v>
      </c>
      <c r="B536" s="60" t="n">
        <v>34921</v>
      </c>
      <c r="C536" s="59" t="n">
        <v>85</v>
      </c>
      <c r="D536" s="59" t="n">
        <v>3</v>
      </c>
      <c r="E536" s="59" t="n">
        <v>0</v>
      </c>
      <c r="F536" s="59" t="n">
        <v>13</v>
      </c>
      <c r="G536" s="59" t="n">
        <v>59</v>
      </c>
      <c r="H536" s="59" t="n">
        <v>170</v>
      </c>
      <c r="I536" s="59" t="n">
        <v>906</v>
      </c>
      <c r="J536" s="59" t="n">
        <v>23571</v>
      </c>
      <c r="K536" s="59" t="n">
        <v>67896</v>
      </c>
      <c r="L536" s="86" t="n">
        <v>16</v>
      </c>
    </row>
    <row r="537" customFormat="false" ht="12.75" hidden="false" customHeight="false" outlineLevel="0" collapsed="false">
      <c r="A537" s="59" t="s">
        <v>115</v>
      </c>
      <c r="B537" s="60" t="n">
        <v>35124</v>
      </c>
      <c r="C537" s="59" t="n">
        <v>26</v>
      </c>
      <c r="D537" s="59" t="n">
        <v>1</v>
      </c>
      <c r="E537" s="59" t="n">
        <v>0</v>
      </c>
      <c r="F537" s="59" t="n">
        <v>6</v>
      </c>
      <c r="G537" s="59" t="n">
        <v>30</v>
      </c>
      <c r="H537" s="59" t="n">
        <v>88</v>
      </c>
      <c r="I537" s="59" t="n">
        <v>683</v>
      </c>
      <c r="J537" s="59" t="n">
        <v>22161</v>
      </c>
      <c r="K537" s="59" t="n">
        <v>64336</v>
      </c>
      <c r="L537" s="86" t="n">
        <v>7</v>
      </c>
    </row>
    <row r="538" customFormat="false" ht="12.75" hidden="false" customHeight="false" outlineLevel="0" collapsed="false">
      <c r="A538" s="59" t="s">
        <v>115</v>
      </c>
      <c r="B538" s="60" t="n">
        <v>35571</v>
      </c>
      <c r="C538" s="59" t="n">
        <v>55</v>
      </c>
      <c r="D538" s="59" t="n">
        <v>5</v>
      </c>
      <c r="E538" s="59" t="n">
        <v>3</v>
      </c>
      <c r="F538" s="59" t="n">
        <v>17</v>
      </c>
      <c r="G538" s="59" t="n">
        <v>68</v>
      </c>
      <c r="H538" s="59" t="n">
        <v>124</v>
      </c>
      <c r="I538" s="59" t="n">
        <v>783</v>
      </c>
      <c r="J538" s="59" t="n">
        <v>18421</v>
      </c>
      <c r="K538" s="59" t="n">
        <v>66544</v>
      </c>
      <c r="L538" s="86" t="n">
        <v>25</v>
      </c>
    </row>
    <row r="539" customFormat="false" ht="12.75" hidden="false" customHeight="false" outlineLevel="0" collapsed="false">
      <c r="A539" s="59" t="s">
        <v>115</v>
      </c>
      <c r="B539" s="60" t="n">
        <v>36031</v>
      </c>
      <c r="C539" s="59" t="n">
        <v>120</v>
      </c>
      <c r="D539" s="59" t="n">
        <v>7</v>
      </c>
      <c r="E539" s="59" t="n">
        <v>1</v>
      </c>
      <c r="F539" s="59" t="n">
        <v>9</v>
      </c>
      <c r="G539" s="59" t="n">
        <v>50</v>
      </c>
      <c r="H539" s="59" t="n">
        <v>208</v>
      </c>
      <c r="I539" s="59" t="n">
        <v>939</v>
      </c>
      <c r="J539" s="59" t="n">
        <v>15118</v>
      </c>
      <c r="K539" s="59" t="n">
        <v>65422</v>
      </c>
      <c r="L539" s="86" t="n">
        <v>17</v>
      </c>
    </row>
    <row r="540" customFormat="false" ht="12.75" hidden="false" customHeight="false" outlineLevel="0" collapsed="false">
      <c r="A540" s="59" t="s">
        <v>115</v>
      </c>
      <c r="B540" s="60" t="n">
        <v>36740</v>
      </c>
      <c r="C540" s="59" t="n">
        <v>61</v>
      </c>
      <c r="D540" s="59" t="n">
        <v>4</v>
      </c>
      <c r="E540" s="59" t="n">
        <v>0</v>
      </c>
      <c r="F540" s="59" t="n">
        <v>7</v>
      </c>
      <c r="G540" s="59" t="n">
        <v>45</v>
      </c>
      <c r="H540" s="59" t="n">
        <v>106</v>
      </c>
      <c r="I540" s="59" t="n">
        <v>603</v>
      </c>
      <c r="J540" s="59" t="n">
        <v>23090</v>
      </c>
      <c r="K540" s="59" t="n">
        <v>68126</v>
      </c>
      <c r="L540" s="86" t="n">
        <v>11</v>
      </c>
    </row>
    <row r="541" customFormat="false" ht="12.75" hidden="false" customHeight="false" outlineLevel="0" collapsed="false">
      <c r="A541" s="59" t="s">
        <v>115</v>
      </c>
      <c r="B541" s="60" t="n">
        <v>37533</v>
      </c>
      <c r="C541" s="59" t="n">
        <v>82</v>
      </c>
      <c r="D541" s="59" t="n">
        <v>6</v>
      </c>
      <c r="E541" s="59" t="n">
        <v>2</v>
      </c>
      <c r="F541" s="59" t="n">
        <v>11</v>
      </c>
      <c r="G541" s="59" t="n">
        <v>49</v>
      </c>
      <c r="H541" s="59" t="n">
        <v>186</v>
      </c>
      <c r="I541" s="59" t="n">
        <v>868</v>
      </c>
      <c r="J541" s="59" t="n">
        <v>18044</v>
      </c>
      <c r="K541" s="59" t="n">
        <v>63723</v>
      </c>
      <c r="L541" s="86" t="n">
        <v>19</v>
      </c>
    </row>
    <row r="542" customFormat="false" ht="12.75" hidden="false" customHeight="false" outlineLevel="0" collapsed="false">
      <c r="A542" s="59" t="s">
        <v>115</v>
      </c>
      <c r="B542" s="60" t="n">
        <v>37866</v>
      </c>
      <c r="C542" s="59" t="n">
        <v>131</v>
      </c>
      <c r="D542" s="59" t="n">
        <v>0</v>
      </c>
      <c r="E542" s="59" t="n">
        <v>0</v>
      </c>
      <c r="F542" s="59" t="n">
        <v>13</v>
      </c>
      <c r="G542" s="59" t="n">
        <v>86</v>
      </c>
      <c r="H542" s="59" t="n">
        <v>235</v>
      </c>
      <c r="I542" s="59" t="n">
        <v>802</v>
      </c>
      <c r="J542" s="59" t="n">
        <v>20889</v>
      </c>
      <c r="K542" s="59" t="n">
        <v>71787</v>
      </c>
      <c r="L542" s="86" t="n">
        <v>13</v>
      </c>
    </row>
    <row r="543" customFormat="false" ht="12.75" hidden="false" customHeight="false" outlineLevel="0" collapsed="false">
      <c r="A543" s="59" t="s">
        <v>115</v>
      </c>
      <c r="B543" s="60" t="n">
        <v>37971</v>
      </c>
      <c r="C543" s="59" t="n">
        <v>28</v>
      </c>
      <c r="D543" s="59" t="n">
        <v>0</v>
      </c>
      <c r="E543" s="59" t="n">
        <v>0</v>
      </c>
      <c r="F543" s="59" t="n">
        <v>8</v>
      </c>
      <c r="G543" s="59" t="n">
        <v>57</v>
      </c>
      <c r="H543" s="59" t="n">
        <v>39</v>
      </c>
      <c r="I543" s="59" t="n">
        <v>430</v>
      </c>
      <c r="J543" s="59" t="n">
        <v>24961</v>
      </c>
      <c r="K543" s="59" t="n">
        <v>69221</v>
      </c>
      <c r="L543" s="86" t="n">
        <v>8</v>
      </c>
    </row>
    <row r="544" customFormat="false" ht="12.75" hidden="false" customHeight="false" outlineLevel="0" collapsed="false">
      <c r="A544" s="59" t="s">
        <v>116</v>
      </c>
      <c r="B544" s="60" t="n">
        <v>35570</v>
      </c>
      <c r="C544" s="59" t="n">
        <v>36</v>
      </c>
      <c r="D544" s="59" t="n">
        <v>0</v>
      </c>
      <c r="E544" s="59" t="n">
        <v>0</v>
      </c>
      <c r="F544" s="59" t="n">
        <v>20</v>
      </c>
      <c r="G544" s="59" t="n">
        <v>75</v>
      </c>
      <c r="H544" s="59" t="n">
        <v>0</v>
      </c>
      <c r="I544" s="59" t="n">
        <v>353</v>
      </c>
      <c r="J544" s="59" t="n">
        <v>31889</v>
      </c>
      <c r="K544" s="59" t="n">
        <v>69770</v>
      </c>
      <c r="L544" s="86" t="n">
        <v>20</v>
      </c>
    </row>
    <row r="545" customFormat="false" ht="12.75" hidden="false" customHeight="false" outlineLevel="0" collapsed="false">
      <c r="A545" s="59" t="s">
        <v>116</v>
      </c>
      <c r="B545" s="60" t="n">
        <v>35886</v>
      </c>
      <c r="C545" s="59" t="n">
        <v>20</v>
      </c>
      <c r="D545" s="59" t="n">
        <v>1</v>
      </c>
      <c r="E545" s="59" t="n">
        <v>0</v>
      </c>
      <c r="F545" s="59" t="n">
        <v>8</v>
      </c>
      <c r="G545" s="59" t="n">
        <v>40</v>
      </c>
      <c r="H545" s="59" t="n">
        <v>0</v>
      </c>
      <c r="I545" s="59" t="n">
        <v>308</v>
      </c>
      <c r="J545" s="59" t="n">
        <v>27252</v>
      </c>
      <c r="K545" s="59" t="n">
        <v>65192</v>
      </c>
      <c r="L545" s="86" t="n">
        <v>9</v>
      </c>
    </row>
    <row r="546" customFormat="false" ht="12.75" hidden="false" customHeight="false" outlineLevel="0" collapsed="false">
      <c r="A546" s="59" t="s">
        <v>116</v>
      </c>
      <c r="B546" s="60" t="n">
        <v>36307</v>
      </c>
      <c r="C546" s="59" t="n">
        <v>12</v>
      </c>
      <c r="D546" s="59" t="n">
        <v>3</v>
      </c>
      <c r="E546" s="59" t="n">
        <v>0</v>
      </c>
      <c r="F546" s="59" t="n">
        <v>6</v>
      </c>
      <c r="G546" s="59" t="n">
        <v>28</v>
      </c>
      <c r="H546" s="59" t="n">
        <v>0</v>
      </c>
      <c r="I546" s="59" t="n">
        <v>374</v>
      </c>
      <c r="J546" s="59" t="n">
        <v>27066</v>
      </c>
      <c r="K546" s="59" t="n">
        <v>68062</v>
      </c>
      <c r="L546" s="86" t="n">
        <v>9</v>
      </c>
    </row>
    <row r="547" customFormat="false" ht="12.75" hidden="false" customHeight="false" outlineLevel="0" collapsed="false">
      <c r="A547" s="59" t="s">
        <v>116</v>
      </c>
      <c r="B547" s="60" t="n">
        <v>36629</v>
      </c>
      <c r="C547" s="59" t="n">
        <v>11</v>
      </c>
      <c r="D547" s="59" t="n">
        <v>0</v>
      </c>
      <c r="E547" s="59" t="n">
        <v>0</v>
      </c>
      <c r="F547" s="59" t="n">
        <v>0</v>
      </c>
      <c r="G547" s="59" t="n">
        <v>3</v>
      </c>
      <c r="H547" s="59" t="n">
        <v>19</v>
      </c>
      <c r="I547" s="59" t="n">
        <v>297</v>
      </c>
      <c r="J547" s="59" t="n">
        <v>28887</v>
      </c>
      <c r="K547" s="59" t="n">
        <v>71216</v>
      </c>
      <c r="L547" s="86" t="n">
        <v>0</v>
      </c>
    </row>
    <row r="548" customFormat="false" ht="12.75" hidden="false" customHeight="false" outlineLevel="0" collapsed="false">
      <c r="A548" s="59" t="s">
        <v>116</v>
      </c>
      <c r="B548" s="60" t="n">
        <v>37014</v>
      </c>
      <c r="C548" s="59" t="n">
        <v>21</v>
      </c>
      <c r="D548" s="59" t="n">
        <v>0</v>
      </c>
      <c r="E548" s="59" t="n">
        <v>0</v>
      </c>
      <c r="F548" s="59" t="n">
        <v>6</v>
      </c>
      <c r="G548" s="59" t="n">
        <v>32</v>
      </c>
      <c r="H548" s="59" t="n">
        <v>19</v>
      </c>
      <c r="I548" s="59" t="n">
        <v>344</v>
      </c>
      <c r="J548" s="59" t="n">
        <v>27967</v>
      </c>
      <c r="K548" s="59" t="n">
        <v>68967</v>
      </c>
      <c r="L548" s="86" t="n">
        <v>6</v>
      </c>
    </row>
    <row r="549" customFormat="false" ht="12.75" hidden="false" customHeight="false" outlineLevel="0" collapsed="false">
      <c r="A549" s="59" t="s">
        <v>116</v>
      </c>
      <c r="B549" s="60" t="n">
        <v>37335</v>
      </c>
      <c r="C549" s="59" t="n">
        <v>16</v>
      </c>
      <c r="D549" s="59" t="n">
        <v>2</v>
      </c>
      <c r="E549" s="59" t="n">
        <v>0</v>
      </c>
      <c r="F549" s="59" t="n">
        <v>4</v>
      </c>
      <c r="G549" s="59" t="n">
        <v>21</v>
      </c>
      <c r="H549" s="59" t="n">
        <v>26</v>
      </c>
      <c r="I549" s="59" t="n">
        <v>446</v>
      </c>
      <c r="J549" s="59" t="n">
        <v>25910</v>
      </c>
      <c r="K549" s="59" t="n">
        <v>68195</v>
      </c>
      <c r="L549" s="86" t="n">
        <v>6</v>
      </c>
    </row>
    <row r="550" customFormat="false" ht="12.75" hidden="false" customHeight="false" outlineLevel="0" collapsed="false">
      <c r="A550" s="59" t="s">
        <v>116</v>
      </c>
      <c r="B550" s="60" t="n">
        <v>37378</v>
      </c>
      <c r="C550" s="59" t="n">
        <v>21</v>
      </c>
      <c r="D550" s="59" t="n">
        <v>2</v>
      </c>
      <c r="E550" s="59" t="n">
        <v>0</v>
      </c>
      <c r="F550" s="59" t="n">
        <v>6</v>
      </c>
      <c r="G550" s="59" t="n">
        <v>32</v>
      </c>
      <c r="H550" s="59" t="n">
        <v>26</v>
      </c>
      <c r="I550" s="59" t="n">
        <v>332</v>
      </c>
      <c r="J550" s="59" t="n">
        <v>25946</v>
      </c>
      <c r="K550" s="59" t="n">
        <v>67512</v>
      </c>
      <c r="L550" s="86" t="n">
        <v>8</v>
      </c>
    </row>
    <row r="551" customFormat="false" ht="12.75" hidden="false" customHeight="false" outlineLevel="0" collapsed="false">
      <c r="A551" s="59" t="s">
        <v>116</v>
      </c>
      <c r="B551" s="60" t="n">
        <v>37755</v>
      </c>
      <c r="C551" s="59" t="n">
        <v>15</v>
      </c>
      <c r="D551" s="59" t="n">
        <v>1</v>
      </c>
      <c r="E551" s="59" t="n">
        <v>0</v>
      </c>
      <c r="F551" s="59" t="n">
        <v>4</v>
      </c>
      <c r="G551" s="59" t="n">
        <v>1</v>
      </c>
      <c r="H551" s="59" t="n">
        <v>48</v>
      </c>
      <c r="I551" s="59" t="n">
        <v>368</v>
      </c>
      <c r="J551" s="59" t="n">
        <v>25586</v>
      </c>
      <c r="K551" s="59" t="n">
        <v>67669</v>
      </c>
      <c r="L551" s="86" t="n">
        <v>5</v>
      </c>
    </row>
    <row r="552" customFormat="false" ht="12.75" hidden="false" customHeight="false" outlineLevel="0" collapsed="false">
      <c r="A552" s="59" t="s">
        <v>116</v>
      </c>
      <c r="B552" s="60" t="n">
        <v>38092</v>
      </c>
      <c r="C552" s="59" t="n">
        <v>168</v>
      </c>
      <c r="D552" s="59" t="n">
        <v>21</v>
      </c>
      <c r="E552" s="59" t="n">
        <v>4</v>
      </c>
      <c r="F552" s="59" t="n">
        <v>69</v>
      </c>
      <c r="G552" s="59" t="n">
        <v>460</v>
      </c>
      <c r="H552" s="59" t="n">
        <v>102</v>
      </c>
      <c r="I552" s="59" t="n">
        <v>481</v>
      </c>
      <c r="J552" s="59" t="n">
        <v>24088</v>
      </c>
      <c r="K552" s="59" t="n">
        <v>69116</v>
      </c>
      <c r="L552" s="86" t="n">
        <v>94</v>
      </c>
    </row>
    <row r="553" customFormat="false" ht="12.75" hidden="false" customHeight="false" outlineLevel="0" collapsed="false">
      <c r="A553" s="59" t="s">
        <v>116</v>
      </c>
      <c r="B553" s="60" t="n">
        <v>38414</v>
      </c>
      <c r="C553" s="59" t="n">
        <v>4</v>
      </c>
      <c r="D553" s="59" t="n">
        <v>2</v>
      </c>
      <c r="E553" s="59" t="n">
        <v>0</v>
      </c>
      <c r="F553" s="59" t="n">
        <v>0</v>
      </c>
      <c r="G553" s="59" t="n">
        <v>0</v>
      </c>
      <c r="H553" s="59" t="n">
        <v>10</v>
      </c>
      <c r="I553" s="59" t="n">
        <v>312</v>
      </c>
      <c r="J553" s="59" t="n">
        <v>28517</v>
      </c>
      <c r="K553" s="59" t="n">
        <v>66538</v>
      </c>
      <c r="L553" s="86" t="n">
        <v>2</v>
      </c>
    </row>
    <row r="554" customFormat="false" ht="12.75" hidden="false" customHeight="false" outlineLevel="0" collapsed="false">
      <c r="A554" s="59" t="s">
        <v>116</v>
      </c>
      <c r="B554" s="60" t="n">
        <v>38811</v>
      </c>
      <c r="C554" s="59" t="n">
        <v>2</v>
      </c>
      <c r="D554" s="59" t="n">
        <v>10</v>
      </c>
      <c r="E554" s="59" t="n">
        <v>18</v>
      </c>
      <c r="F554" s="59" t="n">
        <v>62</v>
      </c>
      <c r="G554" s="59" t="n">
        <v>5</v>
      </c>
      <c r="H554" s="59" t="n">
        <v>10</v>
      </c>
      <c r="I554" s="59" t="n">
        <v>341</v>
      </c>
      <c r="J554" s="59" t="n">
        <v>20765</v>
      </c>
      <c r="K554" s="59" t="n">
        <v>55377</v>
      </c>
      <c r="L554" s="86" t="n">
        <v>90</v>
      </c>
    </row>
    <row r="555" customFormat="false" ht="12.75" hidden="false" customHeight="false" outlineLevel="0" collapsed="false">
      <c r="A555" s="59" t="s">
        <v>117</v>
      </c>
      <c r="B555" s="60" t="n">
        <v>34197</v>
      </c>
      <c r="C555" s="59" t="n">
        <v>81</v>
      </c>
      <c r="D555" s="59" t="n">
        <v>0</v>
      </c>
      <c r="E555" s="59" t="n">
        <v>7</v>
      </c>
      <c r="F555" s="59" t="n">
        <v>42</v>
      </c>
      <c r="G555" s="59" t="n">
        <v>82</v>
      </c>
      <c r="H555" s="59" t="n">
        <v>165</v>
      </c>
      <c r="I555" s="59" t="n">
        <v>757</v>
      </c>
      <c r="J555" s="59" t="n">
        <v>23222</v>
      </c>
      <c r="K555" s="59" t="n">
        <v>70868</v>
      </c>
      <c r="L555" s="86" t="n">
        <v>49</v>
      </c>
    </row>
    <row r="556" customFormat="false" ht="12.75" hidden="false" customHeight="false" outlineLevel="0" collapsed="false">
      <c r="A556" s="59" t="s">
        <v>117</v>
      </c>
      <c r="B556" s="60" t="n">
        <v>34488</v>
      </c>
      <c r="C556" s="59" t="n">
        <v>42</v>
      </c>
      <c r="D556" s="59" t="n">
        <v>0</v>
      </c>
      <c r="E556" s="59" t="n">
        <v>2</v>
      </c>
      <c r="F556" s="59" t="n">
        <v>9</v>
      </c>
      <c r="G556" s="59" t="n">
        <v>43</v>
      </c>
      <c r="H556" s="59" t="n">
        <v>88</v>
      </c>
      <c r="I556" s="59" t="n">
        <v>452</v>
      </c>
      <c r="J556" s="59" t="n">
        <v>27830</v>
      </c>
      <c r="K556" s="59" t="n">
        <v>67614</v>
      </c>
      <c r="L556" s="86" t="n">
        <v>11</v>
      </c>
    </row>
    <row r="557" customFormat="false" ht="12.75" hidden="false" customHeight="false" outlineLevel="0" collapsed="false">
      <c r="A557" s="59" t="s">
        <v>117</v>
      </c>
      <c r="B557" s="60" t="n">
        <v>34522</v>
      </c>
      <c r="C557" s="59" t="n">
        <v>42</v>
      </c>
      <c r="D557" s="59" t="n">
        <v>0</v>
      </c>
      <c r="E557" s="59" t="n">
        <v>0</v>
      </c>
      <c r="F557" s="59" t="n">
        <v>13</v>
      </c>
      <c r="G557" s="59" t="n">
        <v>84</v>
      </c>
      <c r="H557" s="59" t="n">
        <v>101</v>
      </c>
      <c r="I557" s="59" t="n">
        <v>686</v>
      </c>
      <c r="J557" s="59" t="n">
        <v>29269</v>
      </c>
      <c r="K557" s="59" t="n">
        <v>72434</v>
      </c>
      <c r="L557" s="86" t="n">
        <v>13</v>
      </c>
    </row>
    <row r="558" customFormat="false" ht="12.75" hidden="false" customHeight="false" outlineLevel="0" collapsed="false">
      <c r="A558" s="59" t="s">
        <v>117</v>
      </c>
      <c r="B558" s="60" t="n">
        <v>34549</v>
      </c>
      <c r="C558" s="59" t="n">
        <v>125</v>
      </c>
      <c r="D558" s="59" t="n">
        <v>0</v>
      </c>
      <c r="E558" s="59" t="n">
        <v>15</v>
      </c>
      <c r="F558" s="59" t="n">
        <v>19</v>
      </c>
      <c r="G558" s="59" t="n">
        <v>151</v>
      </c>
      <c r="H558" s="59" t="n">
        <v>124</v>
      </c>
      <c r="I558" s="59" t="n">
        <v>726</v>
      </c>
      <c r="J558" s="59" t="n">
        <v>26934</v>
      </c>
      <c r="K558" s="59" t="n">
        <v>70021</v>
      </c>
      <c r="L558" s="86" t="n">
        <v>34</v>
      </c>
    </row>
    <row r="559" customFormat="false" ht="12.75" hidden="false" customHeight="false" outlineLevel="0" collapsed="false">
      <c r="A559" s="59" t="s">
        <v>117</v>
      </c>
      <c r="B559" s="60" t="n">
        <v>34932</v>
      </c>
      <c r="C559" s="59" t="n">
        <v>92</v>
      </c>
      <c r="D559" s="59" t="n">
        <v>8</v>
      </c>
      <c r="E559" s="59" t="n">
        <v>0</v>
      </c>
      <c r="F559" s="59" t="n">
        <v>12</v>
      </c>
      <c r="G559" s="59" t="n">
        <v>95</v>
      </c>
      <c r="H559" s="59" t="n">
        <v>249</v>
      </c>
      <c r="I559" s="59" t="n">
        <v>1140</v>
      </c>
      <c r="J559" s="59" t="n">
        <v>22470</v>
      </c>
      <c r="K559" s="59" t="n">
        <v>69858</v>
      </c>
      <c r="L559" s="86" t="n">
        <v>20</v>
      </c>
    </row>
    <row r="560" customFormat="false" ht="12.75" hidden="false" customHeight="false" outlineLevel="0" collapsed="false">
      <c r="A560" s="59" t="s">
        <v>117</v>
      </c>
      <c r="B560" s="60" t="n">
        <v>35166</v>
      </c>
      <c r="C560" s="59" t="n">
        <v>116</v>
      </c>
      <c r="D560" s="59" t="n">
        <v>0</v>
      </c>
      <c r="E560" s="59" t="n">
        <v>0</v>
      </c>
      <c r="F560" s="59" t="n">
        <v>11</v>
      </c>
      <c r="G560" s="59" t="n">
        <v>70</v>
      </c>
      <c r="H560" s="59" t="n">
        <v>54</v>
      </c>
      <c r="I560" s="59" t="n">
        <v>592</v>
      </c>
      <c r="J560" s="59" t="n">
        <v>28241</v>
      </c>
      <c r="K560" s="59" t="n">
        <v>72110</v>
      </c>
      <c r="L560" s="86" t="n">
        <v>11</v>
      </c>
    </row>
    <row r="561" customFormat="false" ht="12.75" hidden="false" customHeight="false" outlineLevel="0" collapsed="false">
      <c r="A561" s="59" t="s">
        <v>117</v>
      </c>
      <c r="B561" s="60" t="n">
        <v>35570</v>
      </c>
      <c r="C561" s="59" t="n">
        <v>79</v>
      </c>
      <c r="D561" s="59" t="n">
        <v>0</v>
      </c>
      <c r="E561" s="59" t="n">
        <v>0</v>
      </c>
      <c r="F561" s="59" t="n">
        <v>8</v>
      </c>
      <c r="G561" s="59" t="n">
        <v>67</v>
      </c>
      <c r="H561" s="59" t="n">
        <v>124</v>
      </c>
      <c r="I561" s="59" t="n">
        <v>763</v>
      </c>
      <c r="J561" s="59" t="n">
        <v>24603</v>
      </c>
      <c r="K561" s="59" t="n">
        <v>68120</v>
      </c>
      <c r="L561" s="86" t="n">
        <v>8</v>
      </c>
    </row>
    <row r="562" customFormat="false" ht="12.75" hidden="false" customHeight="false" outlineLevel="0" collapsed="false">
      <c r="A562" s="59" t="s">
        <v>117</v>
      </c>
      <c r="B562" s="60" t="n">
        <v>35957</v>
      </c>
      <c r="C562" s="59" t="n">
        <v>85</v>
      </c>
      <c r="D562" s="59" t="n">
        <v>5</v>
      </c>
      <c r="E562" s="59" t="n">
        <v>2</v>
      </c>
      <c r="F562" s="59" t="n">
        <v>10</v>
      </c>
      <c r="G562" s="59" t="n">
        <v>52</v>
      </c>
      <c r="H562" s="59" t="n">
        <v>179</v>
      </c>
      <c r="I562" s="59" t="n">
        <v>859</v>
      </c>
      <c r="J562" s="59" t="n">
        <v>13810</v>
      </c>
      <c r="K562" s="59" t="n">
        <v>65469</v>
      </c>
      <c r="L562" s="86" t="n">
        <v>17</v>
      </c>
    </row>
    <row r="563" customFormat="false" ht="12.75" hidden="false" customHeight="false" outlineLevel="0" collapsed="false">
      <c r="A563" s="59" t="s">
        <v>117</v>
      </c>
      <c r="B563" s="60" t="n">
        <v>36347</v>
      </c>
      <c r="C563" s="59" t="n">
        <v>91</v>
      </c>
      <c r="D563" s="59" t="n">
        <v>3</v>
      </c>
      <c r="E563" s="59" t="n">
        <v>0</v>
      </c>
      <c r="F563" s="59" t="n">
        <v>7</v>
      </c>
      <c r="G563" s="59" t="n">
        <v>45</v>
      </c>
      <c r="H563" s="59" t="n">
        <v>23</v>
      </c>
      <c r="I563" s="59" t="n">
        <v>772</v>
      </c>
      <c r="J563" s="59" t="n">
        <v>20760</v>
      </c>
      <c r="K563" s="59" t="n">
        <v>71502</v>
      </c>
      <c r="L563" s="86" t="n">
        <v>10</v>
      </c>
    </row>
    <row r="564" customFormat="false" ht="12.75" hidden="false" customHeight="false" outlineLevel="0" collapsed="false">
      <c r="A564" s="59" t="s">
        <v>117</v>
      </c>
      <c r="B564" s="60" t="n">
        <v>36710</v>
      </c>
      <c r="C564" s="59" t="n">
        <v>86</v>
      </c>
      <c r="D564" s="59" t="n">
        <v>3</v>
      </c>
      <c r="E564" s="59" t="n">
        <v>0</v>
      </c>
      <c r="F564" s="59" t="n">
        <v>6</v>
      </c>
      <c r="G564" s="59" t="n">
        <v>40</v>
      </c>
      <c r="H564" s="59" t="n">
        <v>223</v>
      </c>
      <c r="I564" s="59" t="n">
        <v>834</v>
      </c>
      <c r="J564" s="59" t="n">
        <v>19238</v>
      </c>
      <c r="K564" s="59" t="n">
        <v>73250</v>
      </c>
      <c r="L564" s="86" t="n">
        <v>9</v>
      </c>
    </row>
    <row r="565" customFormat="false" ht="12.75" hidden="false" customHeight="false" outlineLevel="0" collapsed="false">
      <c r="A565" s="59" t="s">
        <v>117</v>
      </c>
      <c r="B565" s="60" t="n">
        <v>37060</v>
      </c>
      <c r="C565" s="59" t="n">
        <v>69</v>
      </c>
      <c r="D565" s="59" t="n">
        <v>2</v>
      </c>
      <c r="E565" s="59" t="n">
        <v>0</v>
      </c>
      <c r="F565" s="59" t="n">
        <v>7</v>
      </c>
      <c r="G565" s="59" t="n">
        <v>29</v>
      </c>
      <c r="H565" s="59" t="n">
        <v>141</v>
      </c>
      <c r="I565" s="59" t="n">
        <v>688</v>
      </c>
      <c r="J565" s="59" t="n">
        <v>21246</v>
      </c>
      <c r="K565" s="59" t="n">
        <v>73082</v>
      </c>
      <c r="L565" s="86" t="n">
        <v>9</v>
      </c>
    </row>
    <row r="566" customFormat="false" ht="12.75" hidden="false" customHeight="false" outlineLevel="0" collapsed="false">
      <c r="A566" s="59" t="s">
        <v>117</v>
      </c>
      <c r="B566" s="60" t="n">
        <v>37431</v>
      </c>
      <c r="C566" s="59" t="n">
        <v>18</v>
      </c>
      <c r="D566" s="59" t="n">
        <v>0</v>
      </c>
      <c r="E566" s="59" t="n">
        <v>0</v>
      </c>
      <c r="F566" s="59" t="n">
        <v>0</v>
      </c>
      <c r="G566" s="59" t="n">
        <v>6</v>
      </c>
      <c r="H566" s="59" t="n">
        <v>2</v>
      </c>
      <c r="I566" s="59" t="n">
        <v>349</v>
      </c>
      <c r="J566" s="59" t="n">
        <v>20342</v>
      </c>
      <c r="K566" s="59" t="n">
        <v>68157</v>
      </c>
      <c r="L566" s="86" t="n">
        <v>0</v>
      </c>
    </row>
    <row r="567" customFormat="false" ht="12.75" hidden="false" customHeight="false" outlineLevel="0" collapsed="false">
      <c r="A567" s="59" t="s">
        <v>117</v>
      </c>
      <c r="B567" s="60" t="n">
        <v>37840</v>
      </c>
      <c r="C567" s="59" t="n">
        <v>123</v>
      </c>
      <c r="D567" s="59" t="n">
        <v>0</v>
      </c>
      <c r="E567" s="59" t="n">
        <v>0</v>
      </c>
      <c r="F567" s="59" t="n">
        <v>0</v>
      </c>
      <c r="G567" s="59" t="n">
        <v>9</v>
      </c>
      <c r="H567" s="59" t="n">
        <v>55</v>
      </c>
      <c r="I567" s="59" t="n">
        <v>556</v>
      </c>
      <c r="J567" s="59" t="n">
        <v>16187</v>
      </c>
      <c r="K567" s="59" t="n">
        <v>67908</v>
      </c>
      <c r="L567" s="86" t="n">
        <v>0</v>
      </c>
    </row>
    <row r="568" customFormat="false" ht="12.75" hidden="false" customHeight="false" outlineLevel="0" collapsed="false">
      <c r="A568" s="59" t="s">
        <v>117</v>
      </c>
      <c r="B568" s="60" t="n">
        <v>38289</v>
      </c>
      <c r="C568" s="59" t="n">
        <v>5</v>
      </c>
      <c r="D568" s="59" t="n">
        <v>2</v>
      </c>
      <c r="E568" s="59" t="n">
        <v>1</v>
      </c>
      <c r="F568" s="59" t="n">
        <v>1</v>
      </c>
      <c r="G568" s="59" t="n">
        <v>0</v>
      </c>
      <c r="H568" s="59" t="n">
        <v>12</v>
      </c>
      <c r="I568" s="59" t="n">
        <v>488</v>
      </c>
      <c r="J568" s="59" t="n">
        <v>11018</v>
      </c>
      <c r="K568" s="59" t="n">
        <v>80537</v>
      </c>
      <c r="L568" s="86" t="n">
        <v>4</v>
      </c>
    </row>
    <row r="569" customFormat="false" ht="12.75" hidden="false" customHeight="false" outlineLevel="0" collapsed="false">
      <c r="A569" s="59" t="s">
        <v>117</v>
      </c>
      <c r="B569" s="60" t="n">
        <v>38498</v>
      </c>
      <c r="C569" s="59" t="n">
        <v>8</v>
      </c>
      <c r="D569" s="59" t="n">
        <v>0</v>
      </c>
      <c r="E569" s="59" t="n">
        <v>0</v>
      </c>
      <c r="F569" s="59" t="n">
        <v>2</v>
      </c>
      <c r="G569" s="59" t="n">
        <v>9</v>
      </c>
      <c r="H569" s="59" t="n">
        <v>14</v>
      </c>
      <c r="I569" s="59" t="n">
        <v>337</v>
      </c>
      <c r="J569" s="59" t="n">
        <v>25275</v>
      </c>
      <c r="K569" s="59" t="n">
        <v>71636</v>
      </c>
      <c r="L569" s="86" t="n">
        <v>2</v>
      </c>
    </row>
    <row r="570" customFormat="false" ht="12.75" hidden="false" customHeight="false" outlineLevel="0" collapsed="false">
      <c r="A570" s="59" t="s">
        <v>118</v>
      </c>
      <c r="B570" s="60" t="n">
        <v>34197</v>
      </c>
      <c r="C570" s="59" t="n">
        <v>129</v>
      </c>
      <c r="D570" s="59" t="n">
        <v>0</v>
      </c>
      <c r="E570" s="59" t="n">
        <v>3</v>
      </c>
      <c r="F570" s="59" t="n">
        <v>6</v>
      </c>
      <c r="G570" s="59" t="n">
        <v>40</v>
      </c>
      <c r="H570" s="59" t="n">
        <v>211</v>
      </c>
      <c r="I570" s="59" t="n">
        <v>876</v>
      </c>
      <c r="J570" s="59" t="n">
        <v>21476</v>
      </c>
      <c r="K570" s="59" t="n">
        <v>73589</v>
      </c>
      <c r="L570" s="86" t="n">
        <v>9</v>
      </c>
    </row>
    <row r="571" customFormat="false" ht="12.75" hidden="false" customHeight="false" outlineLevel="0" collapsed="false">
      <c r="A571" s="59" t="s">
        <v>118</v>
      </c>
      <c r="B571" s="60" t="n">
        <v>34492</v>
      </c>
      <c r="C571" s="59" t="n">
        <v>52</v>
      </c>
      <c r="D571" s="59" t="n">
        <v>0</v>
      </c>
      <c r="E571" s="59" t="n">
        <v>0</v>
      </c>
      <c r="F571" s="59" t="n">
        <v>5</v>
      </c>
      <c r="G571" s="59" t="n">
        <v>35</v>
      </c>
      <c r="H571" s="59" t="n">
        <v>86</v>
      </c>
      <c r="I571" s="59" t="n">
        <v>465</v>
      </c>
      <c r="J571" s="59" t="n">
        <v>29373</v>
      </c>
      <c r="K571" s="59" t="n">
        <v>69944</v>
      </c>
      <c r="L571" s="86" t="n">
        <v>5</v>
      </c>
    </row>
    <row r="572" customFormat="false" ht="12.75" hidden="false" customHeight="false" outlineLevel="0" collapsed="false">
      <c r="A572" s="59" t="s">
        <v>118</v>
      </c>
      <c r="B572" s="60" t="n">
        <v>34927</v>
      </c>
      <c r="C572" s="59" t="n">
        <v>128</v>
      </c>
      <c r="D572" s="59" t="n">
        <v>0</v>
      </c>
      <c r="E572" s="59" t="n">
        <v>0</v>
      </c>
      <c r="F572" s="59" t="n">
        <v>6</v>
      </c>
      <c r="G572" s="59" t="n">
        <v>46</v>
      </c>
      <c r="H572" s="59" t="n">
        <v>213</v>
      </c>
      <c r="I572" s="59" t="n">
        <v>1008</v>
      </c>
      <c r="J572" s="59" t="n">
        <v>19244</v>
      </c>
      <c r="K572" s="59" t="n">
        <v>69394</v>
      </c>
      <c r="L572" s="86" t="n">
        <v>6</v>
      </c>
    </row>
    <row r="573" customFormat="false" ht="12.75" hidden="false" customHeight="false" outlineLevel="0" collapsed="false">
      <c r="A573" s="59" t="s">
        <v>118</v>
      </c>
      <c r="B573" s="60" t="n">
        <v>35166</v>
      </c>
      <c r="C573" s="59" t="n">
        <v>35</v>
      </c>
      <c r="D573" s="59" t="n">
        <v>0</v>
      </c>
      <c r="E573" s="59" t="n">
        <v>3</v>
      </c>
      <c r="F573" s="59" t="n">
        <v>4</v>
      </c>
      <c r="G573" s="59" t="n">
        <v>26</v>
      </c>
      <c r="H573" s="59" t="n">
        <v>29</v>
      </c>
      <c r="I573" s="59" t="n">
        <v>535</v>
      </c>
      <c r="J573" s="59" t="n">
        <v>30462</v>
      </c>
      <c r="K573" s="59" t="n">
        <v>72858</v>
      </c>
      <c r="L573" s="86" t="n">
        <v>7</v>
      </c>
    </row>
    <row r="574" customFormat="false" ht="12.75" hidden="false" customHeight="false" outlineLevel="0" collapsed="false">
      <c r="A574" s="59" t="s">
        <v>118</v>
      </c>
      <c r="B574" s="60" t="n">
        <v>35570</v>
      </c>
      <c r="C574" s="59" t="n">
        <v>75</v>
      </c>
      <c r="D574" s="59" t="n">
        <v>4</v>
      </c>
      <c r="E574" s="59" t="n">
        <v>3</v>
      </c>
      <c r="F574" s="59" t="n">
        <v>31</v>
      </c>
      <c r="G574" s="59" t="n">
        <v>29</v>
      </c>
      <c r="H574" s="59" t="n">
        <v>179</v>
      </c>
      <c r="I574" s="59" t="n">
        <v>872</v>
      </c>
      <c r="J574" s="59" t="n">
        <v>15600</v>
      </c>
      <c r="K574" s="59" t="n">
        <v>68371</v>
      </c>
      <c r="L574" s="86" t="n">
        <v>38</v>
      </c>
    </row>
    <row r="575" customFormat="false" ht="12.75" hidden="false" customHeight="false" outlineLevel="0" collapsed="false">
      <c r="A575" s="59" t="s">
        <v>118</v>
      </c>
      <c r="B575" s="60" t="n">
        <v>35957</v>
      </c>
      <c r="C575" s="59" t="n">
        <v>78</v>
      </c>
      <c r="D575" s="59" t="n">
        <v>4</v>
      </c>
      <c r="E575" s="59" t="n">
        <v>0</v>
      </c>
      <c r="F575" s="59" t="n">
        <v>8</v>
      </c>
      <c r="G575" s="59" t="n">
        <v>41</v>
      </c>
      <c r="H575" s="59" t="n">
        <v>171</v>
      </c>
      <c r="I575" s="59" t="n">
        <v>834</v>
      </c>
      <c r="J575" s="59" t="n">
        <v>16716</v>
      </c>
      <c r="K575" s="59" t="n">
        <v>66637</v>
      </c>
      <c r="L575" s="86" t="n">
        <v>12</v>
      </c>
    </row>
    <row r="576" customFormat="false" ht="12.75" hidden="false" customHeight="false" outlineLevel="0" collapsed="false">
      <c r="A576" s="59" t="s">
        <v>118</v>
      </c>
      <c r="B576" s="60" t="n">
        <v>36348</v>
      </c>
      <c r="C576" s="59" t="n">
        <v>8</v>
      </c>
      <c r="D576" s="59" t="n">
        <v>0</v>
      </c>
      <c r="E576" s="59" t="n">
        <v>1</v>
      </c>
      <c r="F576" s="59" t="n">
        <v>0</v>
      </c>
      <c r="G576" s="59" t="n">
        <v>1</v>
      </c>
      <c r="H576" s="59" t="n">
        <v>0</v>
      </c>
      <c r="I576" s="59" t="n">
        <v>302</v>
      </c>
      <c r="J576" s="59" t="n">
        <v>29813</v>
      </c>
      <c r="K576" s="59" t="n">
        <v>72394</v>
      </c>
      <c r="L576" s="86" t="n">
        <v>1</v>
      </c>
    </row>
    <row r="577" customFormat="false" ht="12.75" hidden="false" customHeight="false" outlineLevel="0" collapsed="false">
      <c r="A577" s="59" t="s">
        <v>118</v>
      </c>
      <c r="B577" s="60" t="n">
        <v>36710</v>
      </c>
      <c r="C577" s="59" t="n">
        <v>5</v>
      </c>
      <c r="D577" s="59" t="n">
        <v>0</v>
      </c>
      <c r="E577" s="59" t="n">
        <v>0</v>
      </c>
      <c r="F577" s="59" t="n">
        <v>0</v>
      </c>
      <c r="G577" s="59" t="n">
        <v>0</v>
      </c>
      <c r="H577" s="59" t="n">
        <v>17</v>
      </c>
      <c r="I577" s="59" t="n">
        <v>394</v>
      </c>
      <c r="J577" s="59" t="n">
        <v>26907</v>
      </c>
      <c r="K577" s="59" t="n">
        <v>72176</v>
      </c>
      <c r="L577" s="86" t="n">
        <v>0</v>
      </c>
    </row>
    <row r="578" customFormat="false" ht="12.75" hidden="false" customHeight="false" outlineLevel="0" collapsed="false">
      <c r="A578" s="59" t="s">
        <v>118</v>
      </c>
      <c r="B578" s="60" t="n">
        <v>37060</v>
      </c>
      <c r="C578" s="59" t="n">
        <v>6</v>
      </c>
      <c r="D578" s="59" t="n">
        <v>0</v>
      </c>
      <c r="E578" s="59" t="n">
        <v>0</v>
      </c>
      <c r="F578" s="59" t="n">
        <v>0</v>
      </c>
      <c r="G578" s="59" t="n">
        <v>0</v>
      </c>
      <c r="H578" s="59" t="n">
        <v>0</v>
      </c>
      <c r="I578" s="59" t="n">
        <v>416</v>
      </c>
      <c r="J578" s="59" t="n">
        <v>28748</v>
      </c>
      <c r="K578" s="59" t="n">
        <v>67313</v>
      </c>
      <c r="L578" s="86" t="n">
        <v>0</v>
      </c>
    </row>
    <row r="579" customFormat="false" ht="12.75" hidden="false" customHeight="false" outlineLevel="0" collapsed="false">
      <c r="A579" s="59" t="s">
        <v>118</v>
      </c>
      <c r="B579" s="60" t="n">
        <v>37431</v>
      </c>
      <c r="C579" s="59" t="n">
        <v>13</v>
      </c>
      <c r="D579" s="59" t="n">
        <v>0</v>
      </c>
      <c r="E579" s="59" t="n">
        <v>0</v>
      </c>
      <c r="F579" s="59" t="n">
        <v>0</v>
      </c>
      <c r="G579" s="59" t="n">
        <v>4</v>
      </c>
      <c r="H579" s="59" t="n">
        <v>0</v>
      </c>
      <c r="I579" s="59" t="n">
        <v>290</v>
      </c>
      <c r="J579" s="59" t="n">
        <v>30221</v>
      </c>
      <c r="K579" s="59" t="n">
        <v>70941</v>
      </c>
      <c r="L579" s="86" t="n">
        <v>0</v>
      </c>
    </row>
    <row r="580" customFormat="false" ht="12.75" hidden="false" customHeight="false" outlineLevel="0" collapsed="false">
      <c r="A580" s="59" t="s">
        <v>118</v>
      </c>
      <c r="B580" s="60" t="n">
        <v>38463</v>
      </c>
      <c r="C580" s="59" t="n">
        <v>5</v>
      </c>
      <c r="D580" s="59" t="n">
        <v>0</v>
      </c>
      <c r="E580" s="59" t="n">
        <v>2</v>
      </c>
      <c r="F580" s="59" t="n">
        <v>6</v>
      </c>
      <c r="G580" s="59" t="n">
        <v>0</v>
      </c>
      <c r="H580" s="59" t="n">
        <v>52</v>
      </c>
      <c r="I580" s="59" t="n">
        <v>264</v>
      </c>
      <c r="J580" s="59" t="n">
        <v>8508</v>
      </c>
      <c r="K580" s="59" t="n">
        <v>47670</v>
      </c>
      <c r="L580" s="86" t="n">
        <v>8</v>
      </c>
    </row>
    <row r="581" customFormat="false" ht="12.75" hidden="false" customHeight="false" outlineLevel="0" collapsed="false">
      <c r="A581" s="59" t="s">
        <v>118</v>
      </c>
      <c r="B581" s="60" t="n">
        <v>38520</v>
      </c>
      <c r="C581" s="59" t="n">
        <v>0</v>
      </c>
      <c r="D581" s="59" t="n">
        <v>0</v>
      </c>
      <c r="E581" s="59" t="n">
        <v>0</v>
      </c>
      <c r="F581" s="59" t="n">
        <v>3</v>
      </c>
      <c r="G581" s="59" t="n">
        <v>0</v>
      </c>
      <c r="H581" s="59" t="n">
        <v>24</v>
      </c>
      <c r="I581" s="59" t="n">
        <v>353</v>
      </c>
      <c r="J581" s="59" t="n">
        <v>26304</v>
      </c>
      <c r="K581" s="59" t="n">
        <v>69366</v>
      </c>
      <c r="L581" s="86" t="n">
        <v>3</v>
      </c>
    </row>
    <row r="582" customFormat="false" ht="12.75" hidden="false" customHeight="false" outlineLevel="0" collapsed="false">
      <c r="A582" s="59" t="s">
        <v>119</v>
      </c>
      <c r="B582" s="60" t="n">
        <v>34215</v>
      </c>
      <c r="C582" s="59" t="n">
        <v>116</v>
      </c>
      <c r="D582" s="59" t="n">
        <v>0</v>
      </c>
      <c r="E582" s="59" t="n">
        <v>0</v>
      </c>
      <c r="F582" s="59" t="n">
        <v>13</v>
      </c>
      <c r="G582" s="59" t="n">
        <v>95</v>
      </c>
      <c r="H582" s="59" t="n">
        <v>169</v>
      </c>
      <c r="I582" s="59" t="n">
        <v>768</v>
      </c>
      <c r="J582" s="59" t="n">
        <v>25864</v>
      </c>
      <c r="K582" s="59" t="n">
        <v>76864</v>
      </c>
      <c r="L582" s="86" t="n">
        <v>13</v>
      </c>
    </row>
    <row r="583" customFormat="false" ht="12.75" hidden="false" customHeight="false" outlineLevel="0" collapsed="false">
      <c r="A583" s="59" t="s">
        <v>119</v>
      </c>
      <c r="B583" s="60" t="n">
        <v>34467</v>
      </c>
      <c r="C583" s="59" t="n">
        <v>57</v>
      </c>
      <c r="D583" s="59" t="n">
        <v>0</v>
      </c>
      <c r="E583" s="59" t="n">
        <v>0</v>
      </c>
      <c r="F583" s="59" t="n">
        <v>5</v>
      </c>
      <c r="G583" s="59" t="n">
        <v>30</v>
      </c>
      <c r="H583" s="59" t="n">
        <v>80</v>
      </c>
      <c r="I583" s="59" t="n">
        <v>570</v>
      </c>
      <c r="J583" s="59" t="n">
        <v>27148</v>
      </c>
      <c r="K583" s="59" t="n">
        <v>69307</v>
      </c>
      <c r="L583" s="86" t="n">
        <v>5</v>
      </c>
    </row>
    <row r="584" customFormat="false" ht="12.75" hidden="false" customHeight="false" outlineLevel="0" collapsed="false">
      <c r="A584" s="59" t="s">
        <v>119</v>
      </c>
      <c r="B584" s="60" t="n">
        <v>35150</v>
      </c>
      <c r="C584" s="59" t="n">
        <v>24</v>
      </c>
      <c r="D584" s="59" t="n">
        <v>258</v>
      </c>
      <c r="E584" s="59" t="n">
        <v>75</v>
      </c>
      <c r="F584" s="59" t="n">
        <v>274</v>
      </c>
      <c r="G584" s="59" t="n">
        <v>16</v>
      </c>
      <c r="H584" s="59" t="n">
        <v>175</v>
      </c>
      <c r="I584" s="59" t="n">
        <v>806</v>
      </c>
      <c r="J584" s="59" t="n">
        <v>19490</v>
      </c>
      <c r="K584" s="59" t="n">
        <v>66945</v>
      </c>
      <c r="L584" s="86" t="n">
        <v>607</v>
      </c>
    </row>
    <row r="585" customFormat="false" ht="12.75" hidden="false" customHeight="false" outlineLevel="0" collapsed="false">
      <c r="A585" s="59" t="s">
        <v>119</v>
      </c>
      <c r="B585" s="60" t="n">
        <v>35223</v>
      </c>
      <c r="C585" s="59" t="n">
        <v>42</v>
      </c>
      <c r="D585" s="59" t="n">
        <v>0</v>
      </c>
      <c r="E585" s="59" t="n">
        <v>3</v>
      </c>
      <c r="F585" s="59" t="n">
        <v>20</v>
      </c>
      <c r="G585" s="59" t="n">
        <v>51</v>
      </c>
      <c r="H585" s="59" t="n">
        <v>112</v>
      </c>
      <c r="I585" s="59" t="n">
        <v>614</v>
      </c>
      <c r="J585" s="59" t="n">
        <v>26725</v>
      </c>
      <c r="K585" s="59" t="n">
        <v>70014</v>
      </c>
      <c r="L585" s="86" t="n">
        <v>23</v>
      </c>
    </row>
    <row r="586" customFormat="false" ht="12.75" hidden="false" customHeight="false" outlineLevel="0" collapsed="false">
      <c r="A586" s="59" t="s">
        <v>119</v>
      </c>
      <c r="B586" s="60" t="n">
        <v>35620</v>
      </c>
      <c r="C586" s="59" t="n">
        <v>128</v>
      </c>
      <c r="D586" s="59" t="n">
        <v>126</v>
      </c>
      <c r="E586" s="59" t="n">
        <v>40</v>
      </c>
      <c r="F586" s="59" t="n">
        <v>293</v>
      </c>
      <c r="G586" s="59" t="n">
        <v>72</v>
      </c>
      <c r="H586" s="59" t="n">
        <v>325</v>
      </c>
      <c r="I586" s="59" t="n">
        <v>870</v>
      </c>
      <c r="J586" s="59" t="n">
        <v>18388</v>
      </c>
      <c r="K586" s="59" t="n">
        <v>68579</v>
      </c>
      <c r="L586" s="86" t="n">
        <v>459</v>
      </c>
    </row>
    <row r="587" customFormat="false" ht="12.75" hidden="false" customHeight="false" outlineLevel="0" collapsed="false">
      <c r="A587" s="59" t="s">
        <v>119</v>
      </c>
      <c r="B587" s="60" t="n">
        <v>36119</v>
      </c>
      <c r="C587" s="59" t="n">
        <v>39</v>
      </c>
      <c r="D587" s="59" t="n">
        <v>5</v>
      </c>
      <c r="E587" s="59" t="n">
        <v>7</v>
      </c>
      <c r="F587" s="59" t="n">
        <v>4</v>
      </c>
      <c r="G587" s="59" t="n">
        <v>29</v>
      </c>
      <c r="H587" s="59" t="n">
        <v>53</v>
      </c>
      <c r="I587" s="59" t="n">
        <v>552</v>
      </c>
      <c r="J587" s="59" t="n">
        <v>20748</v>
      </c>
      <c r="K587" s="59" t="n">
        <v>60691</v>
      </c>
      <c r="L587" s="86" t="n">
        <v>16</v>
      </c>
    </row>
    <row r="588" customFormat="false" ht="12.75" hidden="false" customHeight="false" outlineLevel="0" collapsed="false">
      <c r="A588" s="59" t="s">
        <v>119</v>
      </c>
      <c r="B588" s="60" t="n">
        <v>36411</v>
      </c>
      <c r="C588" s="59" t="n">
        <v>125</v>
      </c>
      <c r="D588" s="59" t="n">
        <v>3</v>
      </c>
      <c r="E588" s="59" t="n">
        <v>0</v>
      </c>
      <c r="F588" s="59" t="n">
        <v>6</v>
      </c>
      <c r="G588" s="59" t="n">
        <v>29</v>
      </c>
      <c r="H588" s="59" t="n">
        <v>286</v>
      </c>
      <c r="I588" s="59" t="n">
        <v>1108</v>
      </c>
      <c r="J588" s="59" t="n">
        <v>9012</v>
      </c>
      <c r="K588" s="59" t="n">
        <v>67639</v>
      </c>
      <c r="L588" s="86" t="n">
        <v>9</v>
      </c>
    </row>
    <row r="589" customFormat="false" ht="12.75" hidden="false" customHeight="false" outlineLevel="0" collapsed="false">
      <c r="A589" s="59" t="s">
        <v>119</v>
      </c>
      <c r="B589" s="60" t="n">
        <v>36784</v>
      </c>
      <c r="C589" s="59" t="n">
        <v>56</v>
      </c>
      <c r="D589" s="59" t="n">
        <v>0</v>
      </c>
      <c r="E589" s="59" t="n">
        <v>0</v>
      </c>
      <c r="F589" s="59" t="n">
        <v>0</v>
      </c>
      <c r="G589" s="59" t="n">
        <v>5</v>
      </c>
      <c r="H589" s="59" t="n">
        <v>78</v>
      </c>
      <c r="I589" s="59" t="n">
        <v>713</v>
      </c>
      <c r="J589" s="59" t="n">
        <v>16296</v>
      </c>
      <c r="K589" s="59" t="n">
        <v>62629</v>
      </c>
      <c r="L589" s="86" t="n">
        <v>0</v>
      </c>
    </row>
    <row r="590" customFormat="false" ht="12.75" hidden="false" customHeight="false" outlineLevel="0" collapsed="false">
      <c r="A590" s="59" t="s">
        <v>119</v>
      </c>
      <c r="B590" s="60" t="n">
        <v>37200</v>
      </c>
      <c r="C590" s="59" t="n">
        <v>37</v>
      </c>
      <c r="D590" s="59" t="n">
        <v>1</v>
      </c>
      <c r="E590" s="59" t="n">
        <v>0</v>
      </c>
      <c r="F590" s="59" t="n">
        <v>2</v>
      </c>
      <c r="G590" s="59" t="n">
        <v>7</v>
      </c>
      <c r="H590" s="59" t="n">
        <v>95</v>
      </c>
      <c r="I590" s="59" t="n">
        <v>841</v>
      </c>
      <c r="J590" s="59" t="n">
        <v>13326</v>
      </c>
      <c r="K590" s="59" t="n">
        <v>51069</v>
      </c>
      <c r="L590" s="86" t="n">
        <v>3</v>
      </c>
    </row>
    <row r="591" customFormat="false" ht="12.75" hidden="false" customHeight="false" outlineLevel="0" collapsed="false">
      <c r="A591" s="59" t="s">
        <v>119</v>
      </c>
      <c r="B591" s="60" t="n">
        <v>37545</v>
      </c>
      <c r="C591" s="59" t="n">
        <v>20</v>
      </c>
      <c r="D591" s="59" t="n">
        <v>0</v>
      </c>
      <c r="E591" s="59" t="n">
        <v>0</v>
      </c>
      <c r="F591" s="59" t="n">
        <v>2</v>
      </c>
      <c r="G591" s="59" t="n">
        <v>10</v>
      </c>
      <c r="H591" s="59" t="n">
        <v>55</v>
      </c>
      <c r="I591" s="59" t="n">
        <v>478</v>
      </c>
      <c r="J591" s="59" t="n">
        <v>27225</v>
      </c>
      <c r="K591" s="59" t="n">
        <v>67327</v>
      </c>
      <c r="L591" s="86" t="n">
        <v>2</v>
      </c>
    </row>
    <row r="592" customFormat="false" ht="12.75" hidden="false" customHeight="false" outlineLevel="0" collapsed="false">
      <c r="A592" s="59" t="s">
        <v>119</v>
      </c>
      <c r="B592" s="60" t="n">
        <v>37887</v>
      </c>
      <c r="C592" s="59" t="n">
        <v>17</v>
      </c>
      <c r="D592" s="59" t="n">
        <v>0</v>
      </c>
      <c r="E592" s="59" t="n">
        <v>0</v>
      </c>
      <c r="F592" s="59" t="n">
        <v>1</v>
      </c>
      <c r="G592" s="59" t="n">
        <v>1</v>
      </c>
      <c r="H592" s="59" t="n">
        <v>43</v>
      </c>
      <c r="I592" s="59" t="n">
        <v>436</v>
      </c>
      <c r="J592" s="59" t="n">
        <v>26212</v>
      </c>
      <c r="K592" s="59" t="n">
        <v>64305</v>
      </c>
      <c r="L592" s="86" t="n">
        <v>1</v>
      </c>
    </row>
    <row r="593" customFormat="false" ht="12.75" hidden="false" customHeight="false" outlineLevel="0" collapsed="false">
      <c r="A593" s="59" t="s">
        <v>119</v>
      </c>
      <c r="B593" s="60" t="n">
        <v>38225</v>
      </c>
      <c r="C593" s="59" t="n">
        <v>42</v>
      </c>
      <c r="D593" s="59" t="n">
        <v>0</v>
      </c>
      <c r="E593" s="59" t="n">
        <v>0</v>
      </c>
      <c r="F593" s="59" t="n">
        <v>1</v>
      </c>
      <c r="G593" s="59" t="n">
        <v>0</v>
      </c>
      <c r="H593" s="59" t="n">
        <v>45</v>
      </c>
      <c r="I593" s="59" t="n">
        <v>486</v>
      </c>
      <c r="J593" s="59" t="n">
        <v>26939</v>
      </c>
      <c r="K593" s="59" t="n">
        <v>67910</v>
      </c>
      <c r="L593" s="86" t="n">
        <v>1</v>
      </c>
    </row>
    <row r="594" customFormat="false" ht="12.75" hidden="false" customHeight="false" outlineLevel="0" collapsed="false">
      <c r="A594" s="59" t="s">
        <v>119</v>
      </c>
      <c r="B594" s="60" t="n">
        <v>38630</v>
      </c>
      <c r="C594" s="59" t="n">
        <v>5</v>
      </c>
      <c r="D594" s="59" t="n">
        <v>1</v>
      </c>
      <c r="E594" s="59" t="n">
        <v>0</v>
      </c>
      <c r="F594" s="59" t="n">
        <v>2</v>
      </c>
      <c r="G594" s="59" t="n">
        <v>47</v>
      </c>
      <c r="H594" s="59" t="n">
        <v>18</v>
      </c>
      <c r="I594" s="59" t="n">
        <v>687</v>
      </c>
      <c r="J594" s="59" t="n">
        <v>613</v>
      </c>
      <c r="K594" s="59" t="n">
        <v>1222</v>
      </c>
      <c r="L594" s="86" t="n">
        <v>3</v>
      </c>
    </row>
    <row r="595" customFormat="false" ht="12.75" hidden="false" customHeight="false" outlineLevel="0" collapsed="false">
      <c r="A595" s="59" t="s">
        <v>120</v>
      </c>
      <c r="B595" s="60" t="n">
        <v>34198</v>
      </c>
      <c r="C595" s="59" t="n">
        <v>127</v>
      </c>
      <c r="D595" s="59" t="n">
        <v>0</v>
      </c>
      <c r="E595" s="59" t="n">
        <v>0</v>
      </c>
      <c r="F595" s="59" t="n">
        <v>9</v>
      </c>
      <c r="G595" s="59" t="n">
        <v>6</v>
      </c>
      <c r="H595" s="59" t="n">
        <v>119</v>
      </c>
      <c r="I595" s="59" t="n">
        <v>750</v>
      </c>
      <c r="J595" s="59" t="n">
        <v>20004</v>
      </c>
      <c r="K595" s="59" t="n">
        <v>68489</v>
      </c>
      <c r="L595" s="86" t="n">
        <v>9</v>
      </c>
    </row>
    <row r="596" customFormat="false" ht="12.75" hidden="false" customHeight="false" outlineLevel="0" collapsed="false">
      <c r="A596" s="59" t="s">
        <v>121</v>
      </c>
      <c r="B596" s="60" t="n">
        <v>34219</v>
      </c>
      <c r="C596" s="59" t="n">
        <v>52</v>
      </c>
      <c r="D596" s="59" t="n">
        <v>0</v>
      </c>
      <c r="E596" s="59" t="n">
        <v>6</v>
      </c>
      <c r="F596" s="59" t="n">
        <v>57</v>
      </c>
      <c r="G596" s="59" t="n">
        <v>259</v>
      </c>
      <c r="H596" s="59" t="n">
        <v>45</v>
      </c>
      <c r="I596" s="59" t="n">
        <v>594</v>
      </c>
      <c r="J596" s="59" t="n">
        <v>32096</v>
      </c>
      <c r="K596" s="59" t="n">
        <v>70610</v>
      </c>
      <c r="L596" s="86" t="n">
        <v>63</v>
      </c>
    </row>
    <row r="597" customFormat="false" ht="12.75" hidden="false" customHeight="false" outlineLevel="0" collapsed="false">
      <c r="A597" s="59" t="s">
        <v>121</v>
      </c>
      <c r="B597" s="60" t="n">
        <v>34254</v>
      </c>
      <c r="C597" s="59" t="n">
        <v>80</v>
      </c>
      <c r="D597" s="59" t="n">
        <v>0</v>
      </c>
      <c r="E597" s="59" t="n">
        <v>5</v>
      </c>
      <c r="F597" s="59" t="n">
        <v>58</v>
      </c>
      <c r="G597" s="59" t="n">
        <v>269</v>
      </c>
      <c r="H597" s="59" t="n">
        <v>84</v>
      </c>
      <c r="I597" s="59" t="n">
        <v>609</v>
      </c>
      <c r="J597" s="59" t="n">
        <v>30543</v>
      </c>
      <c r="K597" s="59" t="n">
        <v>74066</v>
      </c>
      <c r="L597" s="86" t="n">
        <v>63</v>
      </c>
    </row>
    <row r="598" customFormat="false" ht="12.75" hidden="false" customHeight="false" outlineLevel="0" collapsed="false">
      <c r="A598" s="59" t="s">
        <v>121</v>
      </c>
      <c r="B598" s="60" t="n">
        <v>34499</v>
      </c>
      <c r="C598" s="59" t="n">
        <v>29</v>
      </c>
      <c r="D598" s="59" t="n">
        <v>0</v>
      </c>
      <c r="E598" s="59" t="n">
        <v>0</v>
      </c>
      <c r="F598" s="59" t="n">
        <v>32</v>
      </c>
      <c r="G598" s="59" t="n">
        <v>151</v>
      </c>
      <c r="H598" s="59" t="n">
        <v>63</v>
      </c>
      <c r="I598" s="59" t="n">
        <v>617</v>
      </c>
      <c r="J598" s="59" t="n">
        <v>31307</v>
      </c>
      <c r="K598" s="59" t="n">
        <v>75002</v>
      </c>
      <c r="L598" s="86" t="n">
        <v>32</v>
      </c>
    </row>
    <row r="599" customFormat="false" ht="12.75" hidden="false" customHeight="false" outlineLevel="0" collapsed="false">
      <c r="A599" s="59" t="s">
        <v>121</v>
      </c>
      <c r="B599" s="60" t="n">
        <v>35163</v>
      </c>
      <c r="C599" s="59" t="n">
        <v>36</v>
      </c>
      <c r="D599" s="59" t="n">
        <v>6</v>
      </c>
      <c r="E599" s="59" t="n">
        <v>2</v>
      </c>
      <c r="F599" s="59" t="n">
        <v>29</v>
      </c>
      <c r="G599" s="59" t="n">
        <v>130</v>
      </c>
      <c r="H599" s="59" t="n">
        <v>51</v>
      </c>
      <c r="I599" s="59" t="n">
        <v>641</v>
      </c>
      <c r="J599" s="59" t="n">
        <v>27708</v>
      </c>
      <c r="K599" s="59" t="n">
        <v>68358</v>
      </c>
      <c r="L599" s="86" t="n">
        <v>37</v>
      </c>
    </row>
    <row r="600" customFormat="false" ht="12.75" hidden="false" customHeight="false" outlineLevel="0" collapsed="false">
      <c r="A600" s="59" t="s">
        <v>121</v>
      </c>
      <c r="B600" s="60" t="n">
        <v>35579</v>
      </c>
      <c r="C600" s="59" t="n">
        <v>28</v>
      </c>
      <c r="D600" s="59" t="n">
        <v>4</v>
      </c>
      <c r="E600" s="59" t="n">
        <v>0</v>
      </c>
      <c r="F600" s="59" t="n">
        <v>25</v>
      </c>
      <c r="G600" s="59" t="n">
        <v>148</v>
      </c>
      <c r="H600" s="59" t="n">
        <v>51</v>
      </c>
      <c r="I600" s="59" t="n">
        <v>674</v>
      </c>
      <c r="J600" s="59" t="n">
        <v>32108</v>
      </c>
      <c r="K600" s="59" t="n">
        <v>75232</v>
      </c>
      <c r="L600" s="86" t="n">
        <v>29</v>
      </c>
    </row>
    <row r="601" customFormat="false" ht="12.75" hidden="false" customHeight="false" outlineLevel="0" collapsed="false">
      <c r="A601" s="59" t="s">
        <v>121</v>
      </c>
      <c r="B601" s="60" t="n">
        <v>36039</v>
      </c>
      <c r="C601" s="59" t="n">
        <v>28</v>
      </c>
      <c r="D601" s="59" t="n">
        <v>10</v>
      </c>
      <c r="E601" s="59" t="n">
        <v>26</v>
      </c>
      <c r="F601" s="59" t="n">
        <v>28</v>
      </c>
      <c r="G601" s="59" t="n">
        <v>129</v>
      </c>
      <c r="H601" s="59" t="n">
        <v>0</v>
      </c>
      <c r="I601" s="59" t="n">
        <v>471</v>
      </c>
      <c r="J601" s="59" t="n">
        <v>29105</v>
      </c>
      <c r="K601" s="59" t="n">
        <v>66361</v>
      </c>
      <c r="L601" s="86" t="n">
        <v>64</v>
      </c>
    </row>
    <row r="602" customFormat="false" ht="12.75" hidden="false" customHeight="false" outlineLevel="0" collapsed="false">
      <c r="A602" s="59" t="s">
        <v>121</v>
      </c>
      <c r="B602" s="60" t="n">
        <v>36411</v>
      </c>
      <c r="C602" s="59" t="n">
        <v>24</v>
      </c>
      <c r="D602" s="59" t="n">
        <v>11</v>
      </c>
      <c r="E602" s="59" t="n">
        <v>4</v>
      </c>
      <c r="F602" s="59" t="n">
        <v>49</v>
      </c>
      <c r="G602" s="59" t="n">
        <v>158</v>
      </c>
      <c r="H602" s="59" t="n">
        <v>18</v>
      </c>
      <c r="I602" s="59" t="n">
        <v>448</v>
      </c>
      <c r="J602" s="59" t="n">
        <v>28539</v>
      </c>
      <c r="K602" s="59" t="n">
        <v>66939</v>
      </c>
      <c r="L602" s="86" t="n">
        <v>64</v>
      </c>
    </row>
    <row r="603" customFormat="false" ht="12.75" hidden="false" customHeight="false" outlineLevel="0" collapsed="false">
      <c r="A603" s="59" t="s">
        <v>121</v>
      </c>
      <c r="B603" s="60" t="n">
        <v>36766</v>
      </c>
      <c r="C603" s="59" t="n">
        <v>46</v>
      </c>
      <c r="D603" s="59" t="n">
        <v>11</v>
      </c>
      <c r="E603" s="59" t="n">
        <v>4</v>
      </c>
      <c r="F603" s="59" t="n">
        <v>49</v>
      </c>
      <c r="G603" s="59" t="n">
        <v>179</v>
      </c>
      <c r="H603" s="59" t="n">
        <v>0</v>
      </c>
      <c r="I603" s="59" t="n">
        <v>460</v>
      </c>
      <c r="J603" s="59" t="n">
        <v>28559</v>
      </c>
      <c r="K603" s="59" t="n">
        <v>64125</v>
      </c>
      <c r="L603" s="86" t="n">
        <v>64</v>
      </c>
    </row>
    <row r="604" customFormat="false" ht="12.75" hidden="false" customHeight="false" outlineLevel="0" collapsed="false">
      <c r="A604" s="59" t="s">
        <v>121</v>
      </c>
      <c r="B604" s="60" t="n">
        <v>37196</v>
      </c>
      <c r="C604" s="59" t="n">
        <v>47</v>
      </c>
      <c r="D604" s="59" t="n">
        <v>52</v>
      </c>
      <c r="E604" s="59" t="n">
        <v>26</v>
      </c>
      <c r="F604" s="59" t="n">
        <v>216</v>
      </c>
      <c r="G604" s="59" t="n">
        <v>553</v>
      </c>
      <c r="H604" s="59" t="n">
        <v>67</v>
      </c>
      <c r="I604" s="59" t="n">
        <v>634</v>
      </c>
      <c r="J604" s="59" t="n">
        <v>11136</v>
      </c>
      <c r="K604" s="59" t="n">
        <v>38833</v>
      </c>
      <c r="L604" s="86" t="n">
        <v>294</v>
      </c>
    </row>
    <row r="605" customFormat="false" ht="12.75" hidden="false" customHeight="false" outlineLevel="0" collapsed="false">
      <c r="A605" s="59" t="s">
        <v>121</v>
      </c>
      <c r="B605" s="60" t="n">
        <v>37539</v>
      </c>
      <c r="C605" s="59" t="n">
        <v>4</v>
      </c>
      <c r="D605" s="59" t="n">
        <v>3</v>
      </c>
      <c r="E605" s="59" t="n">
        <v>4</v>
      </c>
      <c r="F605" s="59" t="n">
        <v>29</v>
      </c>
      <c r="G605" s="59" t="n">
        <v>13</v>
      </c>
      <c r="H605" s="59" t="n">
        <v>0</v>
      </c>
      <c r="I605" s="59" t="n">
        <v>489</v>
      </c>
      <c r="J605" s="59" t="n">
        <v>32251</v>
      </c>
      <c r="K605" s="59" t="n">
        <v>71815</v>
      </c>
      <c r="L605" s="86" t="n">
        <v>36</v>
      </c>
    </row>
    <row r="606" customFormat="false" ht="12.75" hidden="false" customHeight="false" outlineLevel="0" collapsed="false">
      <c r="A606" s="59" t="s">
        <v>121</v>
      </c>
      <c r="B606" s="60" t="n">
        <v>37880</v>
      </c>
      <c r="C606" s="59" t="n">
        <v>62</v>
      </c>
      <c r="D606" s="59" t="n">
        <v>8</v>
      </c>
      <c r="E606" s="59" t="n">
        <v>4</v>
      </c>
      <c r="F606" s="59" t="n">
        <v>41</v>
      </c>
      <c r="G606" s="59" t="n">
        <v>120</v>
      </c>
      <c r="H606" s="59" t="n">
        <v>28</v>
      </c>
      <c r="I606" s="59" t="n">
        <v>505</v>
      </c>
      <c r="J606" s="59" t="n">
        <v>27777</v>
      </c>
      <c r="K606" s="59" t="n">
        <v>68422</v>
      </c>
      <c r="L606" s="86" t="n">
        <v>53</v>
      </c>
    </row>
    <row r="607" customFormat="false" ht="12.75" hidden="false" customHeight="false" outlineLevel="0" collapsed="false">
      <c r="A607" s="59" t="s">
        <v>121</v>
      </c>
      <c r="B607" s="60" t="n">
        <v>38251</v>
      </c>
      <c r="C607" s="59" t="n">
        <v>134</v>
      </c>
      <c r="D607" s="59" t="n">
        <v>41</v>
      </c>
      <c r="E607" s="59" t="n">
        <v>8</v>
      </c>
      <c r="F607" s="59" t="n">
        <v>138</v>
      </c>
      <c r="G607" s="59" t="n">
        <v>793</v>
      </c>
      <c r="H607" s="59" t="n">
        <v>21</v>
      </c>
      <c r="I607" s="59" t="n">
        <v>514</v>
      </c>
      <c r="J607" s="59" t="n">
        <v>31677</v>
      </c>
      <c r="K607" s="59" t="n">
        <v>74161</v>
      </c>
      <c r="L607" s="86" t="n">
        <v>187</v>
      </c>
    </row>
    <row r="608" customFormat="false" ht="12.75" hidden="false" customHeight="false" outlineLevel="0" collapsed="false">
      <c r="A608" s="59" t="s">
        <v>121</v>
      </c>
      <c r="B608" s="60" t="n">
        <v>38357</v>
      </c>
      <c r="C608" s="59" t="n">
        <v>136</v>
      </c>
      <c r="D608" s="59" t="n">
        <v>59</v>
      </c>
      <c r="E608" s="59" t="n">
        <v>12</v>
      </c>
      <c r="F608" s="59" t="n">
        <v>222</v>
      </c>
      <c r="G608" s="59" t="n">
        <v>1328</v>
      </c>
      <c r="H608" s="59" t="n">
        <v>141</v>
      </c>
      <c r="I608" s="59" t="n">
        <v>566</v>
      </c>
      <c r="J608" s="59" t="n">
        <v>30543</v>
      </c>
      <c r="K608" s="59" t="n">
        <v>67185</v>
      </c>
      <c r="L608" s="86" t="n">
        <v>293</v>
      </c>
    </row>
    <row r="609" customFormat="false" ht="12.75" hidden="false" customHeight="false" outlineLevel="0" collapsed="false">
      <c r="A609" s="59" t="s">
        <v>122</v>
      </c>
      <c r="B609" s="60" t="n">
        <v>34222</v>
      </c>
      <c r="C609" s="59" t="n">
        <v>27</v>
      </c>
      <c r="D609" s="59" t="n">
        <v>0</v>
      </c>
      <c r="E609" s="59" t="n">
        <v>0</v>
      </c>
      <c r="F609" s="59" t="n">
        <v>10</v>
      </c>
      <c r="G609" s="59" t="n">
        <v>57</v>
      </c>
      <c r="H609" s="59" t="n">
        <v>77</v>
      </c>
      <c r="I609" s="59" t="n">
        <v>497</v>
      </c>
      <c r="J609" s="59" t="n">
        <v>27868</v>
      </c>
      <c r="K609" s="59" t="n">
        <v>69985</v>
      </c>
      <c r="L609" s="86" t="n">
        <v>10</v>
      </c>
    </row>
    <row r="610" customFormat="false" ht="12.75" hidden="false" customHeight="false" outlineLevel="0" collapsed="false">
      <c r="A610" s="59" t="s">
        <v>122</v>
      </c>
      <c r="B610" s="60" t="n">
        <v>34495</v>
      </c>
      <c r="C610" s="59" t="n">
        <v>17</v>
      </c>
      <c r="D610" s="59" t="n">
        <v>0</v>
      </c>
      <c r="E610" s="59" t="n">
        <v>0</v>
      </c>
      <c r="F610" s="59" t="n">
        <v>4</v>
      </c>
      <c r="G610" s="59" t="n">
        <v>17</v>
      </c>
      <c r="H610" s="59" t="n">
        <v>152</v>
      </c>
      <c r="I610" s="59" t="n">
        <v>818</v>
      </c>
      <c r="J610" s="59" t="n">
        <v>7817</v>
      </c>
      <c r="K610" s="59" t="n">
        <v>74307</v>
      </c>
      <c r="L610" s="86" t="n">
        <v>4</v>
      </c>
    </row>
    <row r="611" customFormat="false" ht="12.75" hidden="false" customHeight="false" outlineLevel="0" collapsed="false">
      <c r="A611" s="59" t="s">
        <v>122</v>
      </c>
      <c r="B611" s="60" t="n">
        <v>35178</v>
      </c>
      <c r="C611" s="59" t="n">
        <v>7</v>
      </c>
      <c r="D611" s="59" t="n">
        <v>0</v>
      </c>
      <c r="E611" s="59" t="n">
        <v>0</v>
      </c>
      <c r="F611" s="59" t="n">
        <v>3</v>
      </c>
      <c r="G611" s="59" t="n">
        <v>11</v>
      </c>
      <c r="H611" s="59" t="n">
        <v>29</v>
      </c>
      <c r="I611" s="59" t="n">
        <v>409</v>
      </c>
      <c r="J611" s="59" t="n">
        <v>28120</v>
      </c>
      <c r="K611" s="59" t="n">
        <v>70710</v>
      </c>
      <c r="L611" s="86" t="n">
        <v>3</v>
      </c>
    </row>
    <row r="612" customFormat="false" ht="12.75" hidden="false" customHeight="false" outlineLevel="0" collapsed="false">
      <c r="A612" s="59" t="s">
        <v>122</v>
      </c>
      <c r="B612" s="60" t="n">
        <v>35566</v>
      </c>
      <c r="C612" s="59" t="n">
        <v>20</v>
      </c>
      <c r="D612" s="59" t="n">
        <v>2</v>
      </c>
      <c r="E612" s="59" t="n">
        <v>0</v>
      </c>
      <c r="F612" s="59" t="n">
        <v>3</v>
      </c>
      <c r="G612" s="59" t="n">
        <v>0</v>
      </c>
      <c r="H612" s="59" t="n">
        <v>62</v>
      </c>
      <c r="I612" s="59" t="n">
        <v>634</v>
      </c>
      <c r="J612" s="59" t="n">
        <v>18459</v>
      </c>
      <c r="K612" s="59" t="n">
        <v>67931</v>
      </c>
      <c r="L612" s="86" t="n">
        <v>5</v>
      </c>
    </row>
    <row r="613" customFormat="false" ht="12.75" hidden="false" customHeight="false" outlineLevel="0" collapsed="false">
      <c r="A613" s="59" t="s">
        <v>122</v>
      </c>
      <c r="B613" s="60" t="n">
        <v>36038</v>
      </c>
      <c r="C613" s="59" t="n">
        <v>17</v>
      </c>
      <c r="D613" s="59" t="n">
        <v>3</v>
      </c>
      <c r="E613" s="59" t="n">
        <v>0</v>
      </c>
      <c r="F613" s="59" t="n">
        <v>0</v>
      </c>
      <c r="G613" s="59" t="n">
        <v>21</v>
      </c>
      <c r="H613" s="59" t="n">
        <v>71</v>
      </c>
      <c r="I613" s="59" t="n">
        <v>488</v>
      </c>
      <c r="J613" s="59" t="n">
        <v>18489</v>
      </c>
      <c r="K613" s="59" t="n">
        <v>57666</v>
      </c>
      <c r="L613" s="86" t="n">
        <v>3</v>
      </c>
    </row>
    <row r="614" customFormat="false" ht="12.75" hidden="false" customHeight="false" outlineLevel="0" collapsed="false">
      <c r="A614" s="59" t="s">
        <v>122</v>
      </c>
      <c r="B614" s="60" t="n">
        <v>36416</v>
      </c>
      <c r="C614" s="59" t="n">
        <v>15</v>
      </c>
      <c r="D614" s="59" t="n">
        <v>2</v>
      </c>
      <c r="E614" s="59" t="n">
        <v>0</v>
      </c>
      <c r="F614" s="59" t="n">
        <v>2</v>
      </c>
      <c r="G614" s="59" t="n">
        <v>14</v>
      </c>
      <c r="H614" s="59" t="n">
        <v>68</v>
      </c>
      <c r="I614" s="59" t="n">
        <v>492</v>
      </c>
      <c r="J614" s="59" t="n">
        <v>22846</v>
      </c>
      <c r="K614" s="59" t="n">
        <v>68844</v>
      </c>
      <c r="L614" s="86" t="n">
        <v>4</v>
      </c>
    </row>
    <row r="615" customFormat="false" ht="12.75" hidden="false" customHeight="false" outlineLevel="0" collapsed="false">
      <c r="A615" s="59" t="s">
        <v>122</v>
      </c>
      <c r="B615" s="60" t="n">
        <v>36809</v>
      </c>
      <c r="C615" s="59" t="n">
        <v>17</v>
      </c>
      <c r="D615" s="59" t="n">
        <v>0</v>
      </c>
      <c r="E615" s="59" t="n">
        <v>0</v>
      </c>
      <c r="F615" s="59" t="n">
        <v>4</v>
      </c>
      <c r="G615" s="59" t="n">
        <v>16</v>
      </c>
      <c r="H615" s="59" t="n">
        <v>84</v>
      </c>
      <c r="I615" s="59" t="n">
        <v>519</v>
      </c>
      <c r="J615" s="59" t="n">
        <v>16649</v>
      </c>
      <c r="K615" s="59" t="n">
        <v>68687</v>
      </c>
      <c r="L615" s="86" t="n">
        <v>4</v>
      </c>
    </row>
    <row r="616" customFormat="false" ht="12.75" hidden="false" customHeight="false" outlineLevel="0" collapsed="false">
      <c r="A616" s="59" t="s">
        <v>122</v>
      </c>
      <c r="B616" s="60" t="n">
        <v>37174</v>
      </c>
      <c r="C616" s="59" t="n">
        <v>8</v>
      </c>
      <c r="D616" s="59" t="n">
        <v>6</v>
      </c>
      <c r="E616" s="59" t="n">
        <v>0</v>
      </c>
      <c r="F616" s="59" t="n">
        <v>8</v>
      </c>
      <c r="G616" s="59" t="n">
        <v>12</v>
      </c>
      <c r="H616" s="59" t="n">
        <v>18</v>
      </c>
      <c r="I616" s="59" t="n">
        <v>485</v>
      </c>
      <c r="J616" s="59" t="n">
        <v>20432</v>
      </c>
      <c r="K616" s="59" t="n">
        <v>65859</v>
      </c>
      <c r="L616" s="86" t="n">
        <v>14</v>
      </c>
    </row>
    <row r="617" customFormat="false" ht="12.75" hidden="false" customHeight="false" outlineLevel="0" collapsed="false">
      <c r="A617" s="59" t="s">
        <v>122</v>
      </c>
      <c r="B617" s="60" t="n">
        <v>37561</v>
      </c>
      <c r="C617" s="59" t="n">
        <v>6</v>
      </c>
      <c r="D617" s="59" t="n">
        <v>4</v>
      </c>
      <c r="E617" s="59" t="n">
        <v>0</v>
      </c>
      <c r="F617" s="59" t="n">
        <v>2</v>
      </c>
      <c r="G617" s="59" t="n">
        <v>2</v>
      </c>
      <c r="H617" s="59" t="n">
        <v>66</v>
      </c>
      <c r="I617" s="59" t="n">
        <v>407</v>
      </c>
      <c r="J617" s="59" t="n">
        <v>29731</v>
      </c>
      <c r="K617" s="59" t="n">
        <v>71507</v>
      </c>
      <c r="L617" s="86" t="n">
        <v>6</v>
      </c>
    </row>
    <row r="618" customFormat="false" ht="12.75" hidden="false" customHeight="false" outlineLevel="0" collapsed="false">
      <c r="A618" s="59" t="s">
        <v>122</v>
      </c>
      <c r="B618" s="60" t="n">
        <v>37893</v>
      </c>
      <c r="C618" s="59" t="n">
        <v>3</v>
      </c>
      <c r="D618" s="59" t="n">
        <v>3</v>
      </c>
      <c r="E618" s="59" t="n">
        <v>0</v>
      </c>
      <c r="F618" s="59" t="n">
        <v>0</v>
      </c>
      <c r="G618" s="59" t="n">
        <v>0</v>
      </c>
      <c r="H618" s="59" t="n">
        <v>8</v>
      </c>
      <c r="I618" s="59" t="n">
        <v>305</v>
      </c>
      <c r="J618" s="59" t="n">
        <v>29100</v>
      </c>
      <c r="K618" s="59" t="n">
        <v>67212</v>
      </c>
      <c r="L618" s="86" t="n">
        <v>3</v>
      </c>
    </row>
    <row r="619" customFormat="false" ht="12.75" hidden="false" customHeight="false" outlineLevel="0" collapsed="false">
      <c r="A619" s="59" t="s">
        <v>122</v>
      </c>
      <c r="B619" s="60" t="n">
        <v>38252</v>
      </c>
      <c r="C619" s="59" t="n">
        <v>0</v>
      </c>
      <c r="D619" s="59" t="n">
        <v>0</v>
      </c>
      <c r="E619" s="59" t="n">
        <v>0</v>
      </c>
      <c r="F619" s="59" t="n">
        <v>0</v>
      </c>
      <c r="G619" s="59" t="n">
        <v>0</v>
      </c>
      <c r="H619" s="59" t="n">
        <v>12</v>
      </c>
      <c r="I619" s="59" t="n">
        <v>345</v>
      </c>
      <c r="J619" s="59" t="n">
        <v>28701</v>
      </c>
      <c r="K619" s="59" t="n">
        <v>66990</v>
      </c>
      <c r="L619" s="86" t="n">
        <v>0</v>
      </c>
    </row>
    <row r="620" customFormat="false" ht="12.75" hidden="false" customHeight="false" outlineLevel="0" collapsed="false">
      <c r="A620" s="59" t="s">
        <v>123</v>
      </c>
      <c r="B620" s="60" t="n">
        <v>34222</v>
      </c>
      <c r="C620" s="59" t="n">
        <v>45</v>
      </c>
      <c r="D620" s="59" t="n">
        <v>0</v>
      </c>
      <c r="E620" s="59" t="n">
        <v>7</v>
      </c>
      <c r="F620" s="59" t="n">
        <v>45</v>
      </c>
      <c r="G620" s="59" t="n">
        <v>2239</v>
      </c>
      <c r="H620" s="59" t="n">
        <v>184</v>
      </c>
      <c r="I620" s="59" t="n">
        <v>1781</v>
      </c>
      <c r="J620" s="59" t="n">
        <v>14200</v>
      </c>
      <c r="K620" s="59" t="n">
        <v>78221</v>
      </c>
      <c r="L620" s="86" t="n">
        <v>52</v>
      </c>
    </row>
    <row r="621" customFormat="false" ht="12.75" hidden="false" customHeight="false" outlineLevel="0" collapsed="false">
      <c r="A621" s="59" t="s">
        <v>123</v>
      </c>
      <c r="B621" s="60" t="n">
        <v>34495</v>
      </c>
      <c r="C621" s="59" t="n">
        <v>37</v>
      </c>
      <c r="D621" s="59" t="n">
        <v>0</v>
      </c>
      <c r="E621" s="59" t="n">
        <v>13</v>
      </c>
      <c r="F621" s="59" t="n">
        <v>36</v>
      </c>
      <c r="G621" s="59" t="n">
        <v>181</v>
      </c>
      <c r="H621" s="59" t="n">
        <v>68</v>
      </c>
      <c r="I621" s="59" t="n">
        <v>1064</v>
      </c>
      <c r="J621" s="59" t="n">
        <v>21663</v>
      </c>
      <c r="K621" s="59" t="n">
        <v>74046</v>
      </c>
      <c r="L621" s="86" t="n">
        <v>49</v>
      </c>
    </row>
    <row r="622" customFormat="false" ht="12.75" hidden="false" customHeight="false" outlineLevel="0" collapsed="false">
      <c r="A622" s="59" t="s">
        <v>123</v>
      </c>
      <c r="B622" s="60" t="n">
        <v>35178</v>
      </c>
      <c r="C622" s="59" t="n">
        <v>42</v>
      </c>
      <c r="D622" s="59" t="n">
        <v>11</v>
      </c>
      <c r="E622" s="59" t="n">
        <v>6</v>
      </c>
      <c r="F622" s="59" t="n">
        <v>38</v>
      </c>
      <c r="G622" s="59" t="n">
        <v>200</v>
      </c>
      <c r="H622" s="59" t="n">
        <v>151</v>
      </c>
      <c r="I622" s="59" t="n">
        <v>1119</v>
      </c>
      <c r="J622" s="59" t="n">
        <v>17553</v>
      </c>
      <c r="K622" s="59" t="n">
        <v>67608</v>
      </c>
      <c r="L622" s="86" t="n">
        <v>55</v>
      </c>
    </row>
    <row r="623" customFormat="false" ht="12.75" hidden="false" customHeight="false" outlineLevel="0" collapsed="false">
      <c r="A623" s="59" t="s">
        <v>123</v>
      </c>
      <c r="B623" s="60" t="n">
        <v>36038</v>
      </c>
      <c r="C623" s="59" t="n">
        <v>74</v>
      </c>
      <c r="D623" s="59" t="n">
        <v>23</v>
      </c>
      <c r="E623" s="59" t="n">
        <v>2</v>
      </c>
      <c r="F623" s="59" t="n">
        <v>28</v>
      </c>
      <c r="G623" s="59" t="n">
        <v>158</v>
      </c>
      <c r="H623" s="59" t="n">
        <v>189</v>
      </c>
      <c r="I623" s="59" t="n">
        <v>1580</v>
      </c>
      <c r="J623" s="59" t="n">
        <v>20234</v>
      </c>
      <c r="K623" s="59" t="n">
        <v>68238</v>
      </c>
      <c r="L623" s="86" t="n">
        <v>53</v>
      </c>
    </row>
    <row r="624" customFormat="false" ht="12.75" hidden="false" customHeight="false" outlineLevel="0" collapsed="false">
      <c r="A624" s="59" t="s">
        <v>123</v>
      </c>
      <c r="B624" s="60" t="n">
        <v>36416</v>
      </c>
      <c r="C624" s="59" t="n">
        <v>56</v>
      </c>
      <c r="D624" s="59" t="n">
        <v>12</v>
      </c>
      <c r="E624" s="59" t="n">
        <v>0</v>
      </c>
      <c r="F624" s="59" t="n">
        <v>30</v>
      </c>
      <c r="G624" s="59" t="n">
        <v>271</v>
      </c>
      <c r="H624" s="59" t="n">
        <v>174</v>
      </c>
      <c r="I624" s="59" t="n">
        <v>1647</v>
      </c>
      <c r="J624" s="59" t="n">
        <v>18681</v>
      </c>
      <c r="K624" s="59" t="n">
        <v>67067</v>
      </c>
      <c r="L624" s="86" t="n">
        <v>42</v>
      </c>
    </row>
    <row r="625" customFormat="false" ht="12.75" hidden="false" customHeight="false" outlineLevel="0" collapsed="false">
      <c r="A625" s="59" t="s">
        <v>123</v>
      </c>
      <c r="B625" s="60" t="n">
        <v>36809</v>
      </c>
      <c r="C625" s="59" t="n">
        <v>1466</v>
      </c>
      <c r="D625" s="59" t="n">
        <v>17070</v>
      </c>
      <c r="E625" s="59" t="n">
        <v>12552</v>
      </c>
      <c r="F625" s="59" t="n">
        <v>42577</v>
      </c>
      <c r="G625" s="59" t="n">
        <v>630</v>
      </c>
      <c r="H625" s="59" t="n">
        <v>289</v>
      </c>
      <c r="I625" s="59" t="n">
        <v>2613</v>
      </c>
      <c r="J625" s="59" t="n">
        <v>7759</v>
      </c>
      <c r="K625" s="59" t="n">
        <v>61623</v>
      </c>
      <c r="L625" s="86" t="n">
        <v>72199</v>
      </c>
    </row>
    <row r="626" customFormat="false" ht="12.75" hidden="false" customHeight="false" outlineLevel="0" collapsed="false">
      <c r="A626" s="59" t="s">
        <v>123</v>
      </c>
      <c r="B626" s="60" t="n">
        <v>37174</v>
      </c>
      <c r="C626" s="59" t="n">
        <v>19</v>
      </c>
      <c r="D626" s="59" t="n">
        <v>26</v>
      </c>
      <c r="E626" s="59" t="n">
        <v>17</v>
      </c>
      <c r="F626" s="59" t="n">
        <v>110</v>
      </c>
      <c r="G626" s="59" t="n">
        <v>359</v>
      </c>
      <c r="H626" s="59" t="n">
        <v>30</v>
      </c>
      <c r="I626" s="59" t="n">
        <v>850</v>
      </c>
      <c r="J626" s="59" t="n">
        <v>18305</v>
      </c>
      <c r="K626" s="59" t="n">
        <v>56328</v>
      </c>
      <c r="L626" s="86" t="n">
        <v>153</v>
      </c>
    </row>
    <row r="627" customFormat="false" ht="12.75" hidden="false" customHeight="false" outlineLevel="0" collapsed="false">
      <c r="A627" s="59" t="s">
        <v>123</v>
      </c>
      <c r="B627" s="60" t="n">
        <v>37561</v>
      </c>
      <c r="C627" s="59" t="n">
        <v>50</v>
      </c>
      <c r="D627" s="59" t="n">
        <v>12</v>
      </c>
      <c r="E627" s="59" t="n">
        <v>6</v>
      </c>
      <c r="F627" s="59" t="n">
        <v>44</v>
      </c>
      <c r="G627" s="59" t="n">
        <v>194</v>
      </c>
      <c r="H627" s="59" t="n">
        <v>0</v>
      </c>
      <c r="I627" s="59" t="n">
        <v>596</v>
      </c>
      <c r="J627" s="59" t="n">
        <v>29710</v>
      </c>
      <c r="K627" s="59" t="n">
        <v>71251</v>
      </c>
      <c r="L627" s="86" t="n">
        <v>62</v>
      </c>
    </row>
    <row r="628" customFormat="false" ht="12.75" hidden="false" customHeight="false" outlineLevel="0" collapsed="false">
      <c r="A628" s="59" t="s">
        <v>123</v>
      </c>
      <c r="B628" s="60" t="n">
        <v>37893</v>
      </c>
      <c r="C628" s="59" t="n">
        <v>26</v>
      </c>
      <c r="D628" s="59" t="n">
        <v>8</v>
      </c>
      <c r="E628" s="59" t="n">
        <v>4</v>
      </c>
      <c r="F628" s="59" t="n">
        <v>40</v>
      </c>
      <c r="G628" s="59" t="n">
        <v>161</v>
      </c>
      <c r="H628" s="59" t="n">
        <v>26</v>
      </c>
      <c r="I628" s="59" t="n">
        <v>588</v>
      </c>
      <c r="J628" s="59" t="n">
        <v>29339</v>
      </c>
      <c r="K628" s="59" t="n">
        <v>67811</v>
      </c>
      <c r="L628" s="86" t="n">
        <v>52</v>
      </c>
    </row>
    <row r="629" customFormat="false" ht="12.75" hidden="false" customHeight="false" outlineLevel="0" collapsed="false">
      <c r="A629" s="59" t="s">
        <v>123</v>
      </c>
      <c r="B629" s="60" t="n">
        <v>38252</v>
      </c>
      <c r="C629" s="59" t="n">
        <v>22</v>
      </c>
      <c r="D629" s="59" t="n">
        <v>9</v>
      </c>
      <c r="E629" s="59" t="n">
        <v>2</v>
      </c>
      <c r="F629" s="59" t="n">
        <v>36</v>
      </c>
      <c r="G629" s="59" t="n">
        <v>146</v>
      </c>
      <c r="H629" s="59" t="n">
        <v>20</v>
      </c>
      <c r="I629" s="59" t="n">
        <v>559</v>
      </c>
      <c r="J629" s="59" t="n">
        <v>27172</v>
      </c>
      <c r="K629" s="59" t="n">
        <v>62905</v>
      </c>
      <c r="L629" s="86" t="n">
        <v>47</v>
      </c>
    </row>
    <row r="630" customFormat="false" ht="12.75" hidden="false" customHeight="false" outlineLevel="0" collapsed="false">
      <c r="A630" s="59" t="s">
        <v>124</v>
      </c>
      <c r="B630" s="60" t="n">
        <v>34239</v>
      </c>
      <c r="C630" s="59" t="n">
        <v>30</v>
      </c>
      <c r="D630" s="59" t="n">
        <v>0</v>
      </c>
      <c r="E630" s="59" t="n">
        <v>0</v>
      </c>
      <c r="F630" s="59" t="n">
        <v>7</v>
      </c>
      <c r="G630" s="59" t="n">
        <v>25</v>
      </c>
      <c r="H630" s="59" t="n">
        <v>0</v>
      </c>
      <c r="I630" s="59" t="n">
        <v>415</v>
      </c>
      <c r="J630" s="59" t="n">
        <v>33713</v>
      </c>
      <c r="K630" s="59" t="n">
        <v>73626</v>
      </c>
      <c r="L630" s="86" t="n">
        <v>7</v>
      </c>
    </row>
    <row r="631" customFormat="false" ht="12.75" hidden="false" customHeight="false" outlineLevel="0" collapsed="false">
      <c r="A631" s="59" t="s">
        <v>124</v>
      </c>
      <c r="B631" s="60" t="n">
        <v>34491</v>
      </c>
      <c r="C631" s="59" t="n">
        <v>22</v>
      </c>
      <c r="D631" s="59" t="n">
        <v>0</v>
      </c>
      <c r="E631" s="59" t="n">
        <v>0</v>
      </c>
      <c r="F631" s="59" t="n">
        <v>4</v>
      </c>
      <c r="G631" s="59" t="n">
        <v>45</v>
      </c>
      <c r="H631" s="59" t="n">
        <v>50</v>
      </c>
      <c r="I631" s="59" t="n">
        <v>368</v>
      </c>
      <c r="J631" s="59" t="n">
        <v>31896</v>
      </c>
      <c r="K631" s="59" t="n">
        <v>72261</v>
      </c>
      <c r="L631" s="86" t="n">
        <v>4</v>
      </c>
    </row>
    <row r="632" customFormat="false" ht="12.75" hidden="false" customHeight="false" outlineLevel="0" collapsed="false">
      <c r="A632" s="59" t="s">
        <v>124</v>
      </c>
      <c r="B632" s="60" t="n">
        <v>35178</v>
      </c>
      <c r="C632" s="59" t="n">
        <v>29</v>
      </c>
      <c r="D632" s="59" t="n">
        <v>0</v>
      </c>
      <c r="E632" s="59" t="n">
        <v>0</v>
      </c>
      <c r="F632" s="59" t="n">
        <v>6</v>
      </c>
      <c r="G632" s="59" t="n">
        <v>35</v>
      </c>
      <c r="H632" s="59" t="n">
        <v>102</v>
      </c>
      <c r="I632" s="59" t="n">
        <v>514</v>
      </c>
      <c r="J632" s="59" t="n">
        <v>28758</v>
      </c>
      <c r="K632" s="59" t="n">
        <v>73742</v>
      </c>
      <c r="L632" s="86" t="n">
        <v>6</v>
      </c>
    </row>
    <row r="633" customFormat="false" ht="12.75" hidden="false" customHeight="false" outlineLevel="0" collapsed="false">
      <c r="A633" s="59" t="s">
        <v>124</v>
      </c>
      <c r="B633" s="60" t="n">
        <v>35570</v>
      </c>
      <c r="C633" s="59" t="n">
        <v>17</v>
      </c>
      <c r="D633" s="59" t="n">
        <v>0</v>
      </c>
      <c r="E633" s="59" t="n">
        <v>0</v>
      </c>
      <c r="F633" s="59" t="n">
        <v>8</v>
      </c>
      <c r="G633" s="59" t="n">
        <v>39</v>
      </c>
      <c r="H633" s="59" t="n">
        <v>23</v>
      </c>
      <c r="I633" s="59" t="n">
        <v>489</v>
      </c>
      <c r="J633" s="59" t="n">
        <v>29454</v>
      </c>
      <c r="K633" s="59" t="n">
        <v>64587</v>
      </c>
      <c r="L633" s="86" t="n">
        <v>8</v>
      </c>
    </row>
    <row r="634" customFormat="false" ht="12.75" hidden="false" customHeight="false" outlineLevel="0" collapsed="false">
      <c r="A634" s="59" t="s">
        <v>124</v>
      </c>
      <c r="B634" s="60" t="n">
        <v>35913</v>
      </c>
      <c r="C634" s="59" t="n">
        <v>12</v>
      </c>
      <c r="D634" s="59" t="n">
        <v>0</v>
      </c>
      <c r="E634" s="59" t="n">
        <v>0</v>
      </c>
      <c r="F634" s="59" t="n">
        <v>5</v>
      </c>
      <c r="G634" s="59" t="n">
        <v>27</v>
      </c>
      <c r="H634" s="59" t="n">
        <v>41</v>
      </c>
      <c r="I634" s="59" t="n">
        <v>371</v>
      </c>
      <c r="J634" s="59" t="n">
        <v>32630</v>
      </c>
      <c r="K634" s="59" t="n">
        <v>77415</v>
      </c>
      <c r="L634" s="86" t="n">
        <v>5</v>
      </c>
    </row>
    <row r="635" customFormat="false" ht="12.75" hidden="false" customHeight="false" outlineLevel="0" collapsed="false">
      <c r="A635" s="59" t="s">
        <v>124</v>
      </c>
      <c r="B635" s="60" t="n">
        <v>36306</v>
      </c>
      <c r="C635" s="59" t="n">
        <v>15</v>
      </c>
      <c r="D635" s="59" t="n">
        <v>2</v>
      </c>
      <c r="E635" s="59" t="n">
        <v>0</v>
      </c>
      <c r="F635" s="59" t="n">
        <v>4</v>
      </c>
      <c r="G635" s="59" t="n">
        <v>30</v>
      </c>
      <c r="H635" s="59" t="n">
        <v>37</v>
      </c>
      <c r="I635" s="59" t="n">
        <v>424</v>
      </c>
      <c r="J635" s="59" t="n">
        <v>27928</v>
      </c>
      <c r="K635" s="59" t="n">
        <v>71596</v>
      </c>
      <c r="L635" s="86" t="n">
        <v>6</v>
      </c>
    </row>
    <row r="636" customFormat="false" ht="12.75" hidden="false" customHeight="false" outlineLevel="0" collapsed="false">
      <c r="A636" s="59" t="s">
        <v>124</v>
      </c>
      <c r="B636" s="60" t="n">
        <v>36644</v>
      </c>
      <c r="C636" s="59" t="n">
        <v>6</v>
      </c>
      <c r="D636" s="59" t="n">
        <v>0</v>
      </c>
      <c r="E636" s="59" t="n">
        <v>0</v>
      </c>
      <c r="F636" s="59" t="n">
        <v>0</v>
      </c>
      <c r="G636" s="59" t="n">
        <v>8</v>
      </c>
      <c r="H636" s="59" t="n">
        <v>7</v>
      </c>
      <c r="I636" s="59" t="n">
        <v>362</v>
      </c>
      <c r="J636" s="59" t="n">
        <v>29939</v>
      </c>
      <c r="K636" s="59" t="n">
        <v>66451</v>
      </c>
      <c r="L636" s="86" t="n">
        <v>0</v>
      </c>
    </row>
    <row r="637" customFormat="false" ht="12.75" hidden="false" customHeight="false" outlineLevel="0" collapsed="false">
      <c r="A637" s="59" t="s">
        <v>124</v>
      </c>
      <c r="B637" s="60" t="n">
        <v>37063</v>
      </c>
      <c r="C637" s="59" t="n">
        <v>5</v>
      </c>
      <c r="D637" s="59" t="n">
        <v>0</v>
      </c>
      <c r="E637" s="59" t="n">
        <v>0</v>
      </c>
      <c r="F637" s="59" t="n">
        <v>2</v>
      </c>
      <c r="G637" s="59" t="n">
        <v>6</v>
      </c>
      <c r="H637" s="59" t="n">
        <v>32</v>
      </c>
      <c r="I637" s="59" t="n">
        <v>389</v>
      </c>
      <c r="J637" s="59" t="n">
        <v>28848</v>
      </c>
      <c r="K637" s="59" t="n">
        <v>69542</v>
      </c>
      <c r="L637" s="86" t="n">
        <v>2</v>
      </c>
    </row>
    <row r="638" customFormat="false" ht="12.75" hidden="false" customHeight="false" outlineLevel="0" collapsed="false">
      <c r="A638" s="59" t="s">
        <v>124</v>
      </c>
      <c r="B638" s="60" t="n">
        <v>37456</v>
      </c>
      <c r="C638" s="59" t="n">
        <v>5</v>
      </c>
      <c r="D638" s="59" t="n">
        <v>0</v>
      </c>
      <c r="E638" s="59" t="n">
        <v>2</v>
      </c>
      <c r="F638" s="59" t="n">
        <v>0</v>
      </c>
      <c r="G638" s="59" t="n">
        <v>8</v>
      </c>
      <c r="H638" s="59" t="n">
        <v>9</v>
      </c>
      <c r="I638" s="59" t="n">
        <v>323</v>
      </c>
      <c r="J638" s="59" t="n">
        <v>28901</v>
      </c>
      <c r="K638" s="59" t="n">
        <v>67308</v>
      </c>
      <c r="L638" s="86" t="n">
        <v>2</v>
      </c>
    </row>
    <row r="639" customFormat="false" ht="12.75" hidden="false" customHeight="false" outlineLevel="0" collapsed="false">
      <c r="A639" s="59" t="s">
        <v>124</v>
      </c>
      <c r="B639" s="60" t="n">
        <v>37811</v>
      </c>
      <c r="C639" s="59" t="n">
        <v>6</v>
      </c>
      <c r="D639" s="59" t="n">
        <v>0</v>
      </c>
      <c r="E639" s="59" t="n">
        <v>0</v>
      </c>
      <c r="F639" s="59" t="n">
        <v>3</v>
      </c>
      <c r="G639" s="59" t="n">
        <v>22</v>
      </c>
      <c r="H639" s="59" t="n">
        <v>17</v>
      </c>
      <c r="I639" s="59" t="n">
        <v>357</v>
      </c>
      <c r="J639" s="59" t="n">
        <v>27516</v>
      </c>
      <c r="K639" s="59" t="n">
        <v>65444</v>
      </c>
      <c r="L639" s="86" t="n">
        <v>3</v>
      </c>
    </row>
    <row r="640" customFormat="false" ht="12.75" hidden="false" customHeight="false" outlineLevel="0" collapsed="false">
      <c r="A640" s="59" t="s">
        <v>124</v>
      </c>
      <c r="B640" s="60" t="n">
        <v>38160</v>
      </c>
      <c r="C640" s="59" t="n">
        <v>5</v>
      </c>
      <c r="D640" s="59" t="n">
        <v>0</v>
      </c>
      <c r="E640" s="59" t="n">
        <v>0</v>
      </c>
      <c r="F640" s="59" t="n">
        <v>0</v>
      </c>
      <c r="G640" s="59" t="n">
        <v>8</v>
      </c>
      <c r="H640" s="59" t="n">
        <v>0</v>
      </c>
      <c r="I640" s="59" t="n">
        <v>450</v>
      </c>
      <c r="J640" s="59" t="n">
        <v>28963</v>
      </c>
      <c r="K640" s="59" t="n">
        <v>68169</v>
      </c>
      <c r="L640" s="86" t="n">
        <v>0</v>
      </c>
    </row>
    <row r="641" customFormat="false" ht="12.75" hidden="false" customHeight="false" outlineLevel="0" collapsed="false">
      <c r="A641" s="59" t="s">
        <v>124</v>
      </c>
      <c r="B641" s="60" t="n">
        <v>38530</v>
      </c>
      <c r="C641" s="59" t="n">
        <v>0</v>
      </c>
      <c r="D641" s="59" t="n">
        <v>0</v>
      </c>
      <c r="E641" s="59" t="n">
        <v>0</v>
      </c>
      <c r="F641" s="59" t="n">
        <v>0</v>
      </c>
      <c r="G641" s="59" t="n">
        <v>4</v>
      </c>
      <c r="H641" s="59" t="n">
        <v>0</v>
      </c>
      <c r="I641" s="59" t="n">
        <v>390</v>
      </c>
      <c r="J641" s="59" t="n">
        <v>32732</v>
      </c>
      <c r="K641" s="59" t="n">
        <v>70330</v>
      </c>
      <c r="L641" s="86" t="n">
        <v>0</v>
      </c>
    </row>
    <row r="642" customFormat="false" ht="12.75" hidden="false" customHeight="false" outlineLevel="0" collapsed="false">
      <c r="A642" s="59" t="s">
        <v>125</v>
      </c>
      <c r="B642" s="60" t="n">
        <v>34239</v>
      </c>
      <c r="C642" s="59" t="n">
        <v>19</v>
      </c>
      <c r="D642" s="59" t="n">
        <v>0</v>
      </c>
      <c r="E642" s="59" t="n">
        <v>1</v>
      </c>
      <c r="F642" s="59" t="n">
        <v>11</v>
      </c>
      <c r="G642" s="59" t="n">
        <v>47</v>
      </c>
      <c r="H642" s="59" t="n">
        <v>38</v>
      </c>
      <c r="I642" s="59" t="n">
        <v>364</v>
      </c>
      <c r="J642" s="59" t="n">
        <v>33781</v>
      </c>
      <c r="K642" s="59" t="n">
        <v>74834</v>
      </c>
      <c r="L642" s="86" t="n">
        <v>12</v>
      </c>
    </row>
    <row r="643" customFormat="false" ht="12.75" hidden="false" customHeight="false" outlineLevel="0" collapsed="false">
      <c r="A643" s="59" t="s">
        <v>125</v>
      </c>
      <c r="B643" s="60" t="n">
        <v>34491</v>
      </c>
      <c r="C643" s="59" t="n">
        <v>17</v>
      </c>
      <c r="D643" s="59" t="n">
        <v>0</v>
      </c>
      <c r="E643" s="59" t="n">
        <v>0</v>
      </c>
      <c r="F643" s="59" t="n">
        <v>7</v>
      </c>
      <c r="G643" s="59" t="n">
        <v>45</v>
      </c>
      <c r="H643" s="59" t="n">
        <v>68</v>
      </c>
      <c r="I643" s="59" t="n">
        <v>371</v>
      </c>
      <c r="J643" s="59" t="n">
        <v>28962</v>
      </c>
      <c r="K643" s="59" t="n">
        <v>74051</v>
      </c>
      <c r="L643" s="86" t="n">
        <v>7</v>
      </c>
    </row>
    <row r="644" customFormat="false" ht="12.75" hidden="false" customHeight="false" outlineLevel="0" collapsed="false">
      <c r="A644" s="59" t="s">
        <v>125</v>
      </c>
      <c r="B644" s="60" t="n">
        <v>35178</v>
      </c>
      <c r="C644" s="59" t="n">
        <v>40</v>
      </c>
      <c r="D644" s="59" t="n">
        <v>0</v>
      </c>
      <c r="E644" s="59" t="n">
        <v>2</v>
      </c>
      <c r="F644" s="59" t="n">
        <v>8</v>
      </c>
      <c r="G644" s="59" t="n">
        <v>50</v>
      </c>
      <c r="H644" s="59" t="n">
        <v>50</v>
      </c>
      <c r="I644" s="59" t="n">
        <v>628</v>
      </c>
      <c r="J644" s="59" t="n">
        <v>32325</v>
      </c>
      <c r="K644" s="59" t="n">
        <v>72040</v>
      </c>
      <c r="L644" s="86" t="n">
        <v>10</v>
      </c>
    </row>
    <row r="645" customFormat="false" ht="12.75" hidden="false" customHeight="false" outlineLevel="0" collapsed="false">
      <c r="A645" s="59" t="s">
        <v>125</v>
      </c>
      <c r="B645" s="60" t="n">
        <v>35570</v>
      </c>
      <c r="C645" s="59" t="n">
        <v>19</v>
      </c>
      <c r="D645" s="59" t="n">
        <v>0</v>
      </c>
      <c r="E645" s="59" t="n">
        <v>0</v>
      </c>
      <c r="F645" s="59" t="n">
        <v>7</v>
      </c>
      <c r="G645" s="59" t="n">
        <v>47</v>
      </c>
      <c r="H645" s="59" t="n">
        <v>0</v>
      </c>
      <c r="I645" s="59" t="n">
        <v>410</v>
      </c>
      <c r="J645" s="59" t="n">
        <v>33698</v>
      </c>
      <c r="K645" s="59" t="n">
        <v>70272</v>
      </c>
      <c r="L645" s="86" t="n">
        <v>7</v>
      </c>
    </row>
    <row r="646" customFormat="false" ht="12.75" hidden="false" customHeight="false" outlineLevel="0" collapsed="false">
      <c r="A646" s="59" t="s">
        <v>125</v>
      </c>
      <c r="B646" s="60" t="n">
        <v>35913</v>
      </c>
      <c r="C646" s="59" t="n">
        <v>11</v>
      </c>
      <c r="D646" s="59" t="n">
        <v>0</v>
      </c>
      <c r="E646" s="59" t="n">
        <v>0</v>
      </c>
      <c r="F646" s="59" t="n">
        <v>0</v>
      </c>
      <c r="G646" s="59" t="n">
        <v>26</v>
      </c>
      <c r="H646" s="59" t="n">
        <v>35</v>
      </c>
      <c r="I646" s="59" t="n">
        <v>422</v>
      </c>
      <c r="J646" s="59" t="n">
        <v>30375</v>
      </c>
      <c r="K646" s="59" t="n">
        <v>71594</v>
      </c>
      <c r="L646" s="86" t="n">
        <v>0</v>
      </c>
    </row>
    <row r="647" customFormat="false" ht="12.75" hidden="false" customHeight="false" outlineLevel="0" collapsed="false">
      <c r="A647" s="59" t="s">
        <v>125</v>
      </c>
      <c r="B647" s="60" t="n">
        <v>36333</v>
      </c>
      <c r="C647" s="59" t="n">
        <v>17</v>
      </c>
      <c r="D647" s="59" t="n">
        <v>0</v>
      </c>
      <c r="E647" s="59" t="n">
        <v>0</v>
      </c>
      <c r="F647" s="59" t="n">
        <v>5</v>
      </c>
      <c r="G647" s="59" t="n">
        <v>24</v>
      </c>
      <c r="H647" s="59" t="n">
        <v>80</v>
      </c>
      <c r="I647" s="59" t="n">
        <v>610</v>
      </c>
      <c r="J647" s="59" t="n">
        <v>29126</v>
      </c>
      <c r="K647" s="59" t="n">
        <v>78183</v>
      </c>
      <c r="L647" s="86" t="n">
        <v>5</v>
      </c>
    </row>
    <row r="648" customFormat="false" ht="12.75" hidden="false" customHeight="false" outlineLevel="0" collapsed="false">
      <c r="A648" s="59" t="s">
        <v>125</v>
      </c>
      <c r="B648" s="60" t="n">
        <v>36676</v>
      </c>
      <c r="C648" s="59" t="n">
        <v>4</v>
      </c>
      <c r="D648" s="59" t="n">
        <v>0</v>
      </c>
      <c r="E648" s="59" t="n">
        <v>0</v>
      </c>
      <c r="F648" s="59" t="n">
        <v>0</v>
      </c>
      <c r="G648" s="59" t="n">
        <v>0</v>
      </c>
      <c r="H648" s="59" t="n">
        <v>14</v>
      </c>
      <c r="I648" s="59" t="n">
        <v>394</v>
      </c>
      <c r="J648" s="59" t="n">
        <v>27793</v>
      </c>
      <c r="K648" s="59" t="n">
        <v>65725</v>
      </c>
      <c r="L648" s="86" t="n">
        <v>0</v>
      </c>
    </row>
    <row r="649" customFormat="false" ht="12.75" hidden="false" customHeight="false" outlineLevel="0" collapsed="false">
      <c r="A649" s="59" t="s">
        <v>125</v>
      </c>
      <c r="B649" s="60" t="n">
        <v>37504</v>
      </c>
      <c r="C649" s="59" t="n">
        <v>5</v>
      </c>
      <c r="D649" s="59" t="n">
        <v>0</v>
      </c>
      <c r="E649" s="59" t="n">
        <v>0</v>
      </c>
      <c r="F649" s="59" t="n">
        <v>1</v>
      </c>
      <c r="G649" s="59" t="n">
        <v>8</v>
      </c>
      <c r="H649" s="59" t="n">
        <v>28</v>
      </c>
      <c r="I649" s="59" t="n">
        <v>401</v>
      </c>
      <c r="J649" s="59" t="n">
        <v>28017</v>
      </c>
      <c r="K649" s="59" t="n">
        <v>70144</v>
      </c>
      <c r="L649" s="86" t="n">
        <v>1</v>
      </c>
    </row>
    <row r="650" customFormat="false" ht="12.75" hidden="false" customHeight="false" outlineLevel="0" collapsed="false">
      <c r="A650" s="59" t="s">
        <v>125</v>
      </c>
      <c r="B650" s="60" t="n">
        <v>37811</v>
      </c>
      <c r="C650" s="59" t="n">
        <v>3</v>
      </c>
      <c r="D650" s="59" t="n">
        <v>0</v>
      </c>
      <c r="E650" s="59" t="n">
        <v>0</v>
      </c>
      <c r="F650" s="59" t="n">
        <v>2</v>
      </c>
      <c r="G650" s="59" t="n">
        <v>6</v>
      </c>
      <c r="H650" s="59" t="n">
        <v>11</v>
      </c>
      <c r="I650" s="59" t="n">
        <v>340</v>
      </c>
      <c r="J650" s="59" t="n">
        <v>29928</v>
      </c>
      <c r="K650" s="59" t="n">
        <v>69530</v>
      </c>
      <c r="L650" s="86" t="n">
        <v>2</v>
      </c>
    </row>
    <row r="651" customFormat="false" ht="12.75" hidden="false" customHeight="false" outlineLevel="0" collapsed="false">
      <c r="A651" s="59" t="s">
        <v>125</v>
      </c>
      <c r="B651" s="60" t="n">
        <v>38160</v>
      </c>
      <c r="C651" s="59" t="n">
        <v>5</v>
      </c>
      <c r="D651" s="59" t="n">
        <v>0</v>
      </c>
      <c r="E651" s="59" t="n">
        <v>0</v>
      </c>
      <c r="F651" s="59" t="n">
        <v>0</v>
      </c>
      <c r="G651" s="59" t="n">
        <v>4</v>
      </c>
      <c r="H651" s="59" t="n">
        <v>6</v>
      </c>
      <c r="I651" s="59" t="n">
        <v>374</v>
      </c>
      <c r="J651" s="59" t="n">
        <v>28824</v>
      </c>
      <c r="K651" s="59" t="n">
        <v>69464</v>
      </c>
      <c r="L651" s="86" t="n">
        <v>0</v>
      </c>
    </row>
    <row r="652" customFormat="false" ht="12.75" hidden="false" customHeight="false" outlineLevel="0" collapsed="false">
      <c r="A652" s="59" t="s">
        <v>125</v>
      </c>
      <c r="B652" s="60" t="n">
        <v>38529</v>
      </c>
      <c r="C652" s="59" t="n">
        <v>7</v>
      </c>
      <c r="D652" s="59" t="n">
        <v>0</v>
      </c>
      <c r="E652" s="59" t="n">
        <v>0</v>
      </c>
      <c r="F652" s="59" t="n">
        <v>2</v>
      </c>
      <c r="G652" s="59" t="n">
        <v>8</v>
      </c>
      <c r="H652" s="59" t="n">
        <v>0</v>
      </c>
      <c r="I652" s="59" t="n">
        <v>300</v>
      </c>
      <c r="J652" s="59" t="n">
        <v>29802</v>
      </c>
      <c r="K652" s="59" t="n">
        <v>66496</v>
      </c>
      <c r="L652" s="86" t="n">
        <v>2</v>
      </c>
    </row>
    <row r="653" customFormat="false" ht="12.75" hidden="false" customHeight="false" outlineLevel="0" collapsed="false">
      <c r="A653" s="59" t="s">
        <v>126</v>
      </c>
      <c r="B653" s="60" t="n">
        <v>34194</v>
      </c>
      <c r="C653" s="59" t="n">
        <v>11</v>
      </c>
      <c r="D653" s="59" t="n">
        <v>0</v>
      </c>
      <c r="E653" s="59" t="n">
        <v>0</v>
      </c>
      <c r="F653" s="59" t="n">
        <v>9</v>
      </c>
      <c r="G653" s="59" t="n">
        <v>58</v>
      </c>
      <c r="H653" s="59" t="n">
        <v>32</v>
      </c>
      <c r="I653" s="59" t="n">
        <v>407</v>
      </c>
      <c r="J653" s="59" t="n">
        <v>32389</v>
      </c>
      <c r="K653" s="59" t="n">
        <v>74473</v>
      </c>
      <c r="L653" s="86" t="n">
        <v>9</v>
      </c>
    </row>
    <row r="654" customFormat="false" ht="12.75" hidden="false" customHeight="false" outlineLevel="0" collapsed="false">
      <c r="A654" s="59" t="s">
        <v>126</v>
      </c>
      <c r="B654" s="60" t="n">
        <v>34492</v>
      </c>
      <c r="C654" s="59" t="n">
        <v>18</v>
      </c>
      <c r="D654" s="59" t="n">
        <v>0</v>
      </c>
      <c r="E654" s="59" t="n">
        <v>0</v>
      </c>
      <c r="F654" s="59" t="n">
        <v>8</v>
      </c>
      <c r="G654" s="59" t="n">
        <v>49</v>
      </c>
      <c r="H654" s="59" t="n">
        <v>33</v>
      </c>
      <c r="I654" s="59" t="n">
        <v>333</v>
      </c>
      <c r="J654" s="59" t="n">
        <v>32702</v>
      </c>
      <c r="K654" s="59" t="n">
        <v>68003</v>
      </c>
      <c r="L654" s="86" t="n">
        <v>8</v>
      </c>
    </row>
    <row r="655" customFormat="false" ht="12.75" hidden="false" customHeight="false" outlineLevel="0" collapsed="false">
      <c r="A655" s="59" t="s">
        <v>126</v>
      </c>
      <c r="B655" s="60" t="n">
        <v>34927</v>
      </c>
      <c r="C655" s="59" t="n">
        <v>19</v>
      </c>
      <c r="D655" s="59" t="n">
        <v>2</v>
      </c>
      <c r="E655" s="59" t="n">
        <v>0</v>
      </c>
      <c r="F655" s="59" t="n">
        <v>8</v>
      </c>
      <c r="G655" s="59" t="n">
        <v>48</v>
      </c>
      <c r="H655" s="59" t="n">
        <v>42</v>
      </c>
      <c r="I655" s="59" t="n">
        <v>416</v>
      </c>
      <c r="J655" s="59" t="n">
        <v>32791</v>
      </c>
      <c r="K655" s="59" t="n">
        <v>70314</v>
      </c>
      <c r="L655" s="86" t="n">
        <v>10</v>
      </c>
    </row>
    <row r="656" customFormat="false" ht="12.75" hidden="false" customHeight="false" outlineLevel="0" collapsed="false">
      <c r="A656" s="59" t="s">
        <v>126</v>
      </c>
      <c r="B656" s="60" t="n">
        <v>35144</v>
      </c>
      <c r="C656" s="59" t="n">
        <v>21</v>
      </c>
      <c r="D656" s="59" t="n">
        <v>1</v>
      </c>
      <c r="E656" s="59" t="n">
        <v>0</v>
      </c>
      <c r="F656" s="59" t="n">
        <v>5</v>
      </c>
      <c r="G656" s="59" t="n">
        <v>38</v>
      </c>
      <c r="H656" s="59" t="n">
        <v>29</v>
      </c>
      <c r="I656" s="59" t="n">
        <v>604</v>
      </c>
      <c r="J656" s="59" t="n">
        <v>32212</v>
      </c>
      <c r="K656" s="59" t="n">
        <v>69444</v>
      </c>
      <c r="L656" s="86" t="n">
        <v>6</v>
      </c>
    </row>
    <row r="657" customFormat="false" ht="12.75" hidden="false" customHeight="false" outlineLevel="0" collapsed="false">
      <c r="A657" s="59" t="s">
        <v>126</v>
      </c>
      <c r="B657" s="60" t="n">
        <v>35577</v>
      </c>
      <c r="C657" s="59" t="n">
        <v>16</v>
      </c>
      <c r="D657" s="59" t="n">
        <v>4</v>
      </c>
      <c r="E657" s="59" t="n">
        <v>4</v>
      </c>
      <c r="F657" s="59" t="n">
        <v>29</v>
      </c>
      <c r="G657" s="59" t="n">
        <v>44</v>
      </c>
      <c r="H657" s="59" t="n">
        <v>17</v>
      </c>
      <c r="I657" s="59" t="n">
        <v>513</v>
      </c>
      <c r="J657" s="59" t="n">
        <v>31336</v>
      </c>
      <c r="K657" s="59" t="n">
        <v>70615</v>
      </c>
      <c r="L657" s="86" t="n">
        <v>37</v>
      </c>
    </row>
    <row r="658" customFormat="false" ht="12.75" hidden="false" customHeight="false" outlineLevel="0" collapsed="false">
      <c r="A658" s="59" t="s">
        <v>126</v>
      </c>
      <c r="B658" s="60" t="n">
        <v>35881</v>
      </c>
      <c r="C658" s="59" t="n">
        <v>10</v>
      </c>
      <c r="D658" s="59" t="n">
        <v>0</v>
      </c>
      <c r="E658" s="59" t="n">
        <v>0</v>
      </c>
      <c r="F658" s="59" t="n">
        <v>4</v>
      </c>
      <c r="G658" s="59" t="n">
        <v>37</v>
      </c>
      <c r="H658" s="59" t="n">
        <v>28</v>
      </c>
      <c r="I658" s="59" t="n">
        <v>391</v>
      </c>
      <c r="J658" s="59" t="n">
        <v>26165</v>
      </c>
      <c r="K658" s="59" t="n">
        <v>65050</v>
      </c>
      <c r="L658" s="86" t="n">
        <v>4</v>
      </c>
    </row>
    <row r="659" customFormat="false" ht="12.75" hidden="false" customHeight="false" outlineLevel="0" collapsed="false">
      <c r="A659" s="59" t="s">
        <v>126</v>
      </c>
      <c r="B659" s="60" t="n">
        <v>36363</v>
      </c>
      <c r="C659" s="59" t="n">
        <v>7</v>
      </c>
      <c r="D659" s="59" t="n">
        <v>0</v>
      </c>
      <c r="E659" s="59" t="n">
        <v>0</v>
      </c>
      <c r="F659" s="59" t="n">
        <v>0</v>
      </c>
      <c r="G659" s="59" t="n">
        <v>14</v>
      </c>
      <c r="H659" s="59" t="n">
        <v>7</v>
      </c>
      <c r="I659" s="59" t="n">
        <v>295</v>
      </c>
      <c r="J659" s="59" t="n">
        <v>28219</v>
      </c>
      <c r="K659" s="59" t="n">
        <v>69712</v>
      </c>
      <c r="L659" s="86" t="n">
        <v>0</v>
      </c>
    </row>
    <row r="660" customFormat="false" ht="12.75" hidden="false" customHeight="false" outlineLevel="0" collapsed="false">
      <c r="A660" s="59" t="s">
        <v>126</v>
      </c>
      <c r="B660" s="60" t="n">
        <v>36635</v>
      </c>
      <c r="C660" s="59" t="n">
        <v>6</v>
      </c>
      <c r="D660" s="59" t="n">
        <v>0</v>
      </c>
      <c r="E660" s="59" t="n">
        <v>0</v>
      </c>
      <c r="F660" s="59" t="n">
        <v>3</v>
      </c>
      <c r="G660" s="59" t="n">
        <v>6</v>
      </c>
      <c r="H660" s="59" t="n">
        <v>49</v>
      </c>
      <c r="I660" s="59" t="n">
        <v>382</v>
      </c>
      <c r="J660" s="59" t="n">
        <v>23727</v>
      </c>
      <c r="K660" s="59" t="n">
        <v>69418</v>
      </c>
      <c r="L660" s="86" t="n">
        <v>3</v>
      </c>
    </row>
    <row r="661" customFormat="false" ht="12.75" hidden="false" customHeight="false" outlineLevel="0" collapsed="false">
      <c r="A661" s="59" t="s">
        <v>126</v>
      </c>
      <c r="B661" s="60" t="n">
        <v>37174</v>
      </c>
      <c r="C661" s="59" t="n">
        <v>3</v>
      </c>
      <c r="D661" s="59" t="n">
        <v>6</v>
      </c>
      <c r="E661" s="59" t="n">
        <v>0</v>
      </c>
      <c r="F661" s="59" t="n">
        <v>6</v>
      </c>
      <c r="G661" s="59" t="n">
        <v>5</v>
      </c>
      <c r="H661" s="59" t="n">
        <v>17</v>
      </c>
      <c r="I661" s="59" t="n">
        <v>564</v>
      </c>
      <c r="J661" s="59" t="n">
        <v>51012</v>
      </c>
      <c r="K661" s="59" t="n">
        <v>277817</v>
      </c>
      <c r="L661" s="86" t="n">
        <v>12</v>
      </c>
    </row>
    <row r="662" customFormat="false" ht="12.75" hidden="false" customHeight="false" outlineLevel="0" collapsed="false">
      <c r="A662" s="59" t="s">
        <v>126</v>
      </c>
      <c r="B662" s="60" t="n">
        <v>37390</v>
      </c>
      <c r="C662" s="59" t="n">
        <v>5</v>
      </c>
      <c r="D662" s="59" t="n">
        <v>0</v>
      </c>
      <c r="E662" s="59" t="n">
        <v>0</v>
      </c>
      <c r="F662" s="59" t="n">
        <v>4</v>
      </c>
      <c r="G662" s="59" t="n">
        <v>14</v>
      </c>
      <c r="H662" s="59" t="n">
        <v>34</v>
      </c>
      <c r="I662" s="59" t="n">
        <v>378</v>
      </c>
      <c r="J662" s="59" t="n">
        <v>29978</v>
      </c>
      <c r="K662" s="59" t="n">
        <v>73848</v>
      </c>
      <c r="L662" s="86" t="n">
        <v>4</v>
      </c>
    </row>
    <row r="663" customFormat="false" ht="12.75" hidden="false" customHeight="false" outlineLevel="0" collapsed="false">
      <c r="A663" s="59" t="s">
        <v>126</v>
      </c>
      <c r="B663" s="60" t="n">
        <v>37876</v>
      </c>
      <c r="C663" s="59" t="n">
        <v>5</v>
      </c>
      <c r="D663" s="59" t="n">
        <v>0</v>
      </c>
      <c r="E663" s="59" t="n">
        <v>1</v>
      </c>
      <c r="F663" s="59" t="n">
        <v>6</v>
      </c>
      <c r="G663" s="59" t="n">
        <v>20</v>
      </c>
      <c r="H663" s="59" t="n">
        <v>20</v>
      </c>
      <c r="I663" s="59" t="n">
        <v>448</v>
      </c>
      <c r="J663" s="59" t="n">
        <v>29158</v>
      </c>
      <c r="K663" s="59" t="n">
        <v>69304</v>
      </c>
      <c r="L663" s="86" t="n">
        <v>7</v>
      </c>
    </row>
    <row r="664" customFormat="false" ht="12.75" hidden="false" customHeight="false" outlineLevel="0" collapsed="false">
      <c r="A664" s="59" t="s">
        <v>126</v>
      </c>
      <c r="B664" s="60" t="n">
        <v>38195</v>
      </c>
      <c r="C664" s="59" t="n">
        <v>10</v>
      </c>
      <c r="D664" s="59" t="n">
        <v>1</v>
      </c>
      <c r="E664" s="59" t="n">
        <v>0</v>
      </c>
      <c r="F664" s="59" t="n">
        <v>5</v>
      </c>
      <c r="G664" s="59" t="n">
        <v>22</v>
      </c>
      <c r="H664" s="59" t="n">
        <v>25</v>
      </c>
      <c r="I664" s="59" t="n">
        <v>333</v>
      </c>
      <c r="J664" s="59" t="n">
        <v>28409</v>
      </c>
      <c r="K664" s="59" t="n">
        <v>66886</v>
      </c>
      <c r="L664" s="86" t="n">
        <v>6</v>
      </c>
    </row>
    <row r="665" customFormat="false" ht="12.75" hidden="false" customHeight="false" outlineLevel="0" collapsed="false">
      <c r="A665" s="59" t="s">
        <v>126</v>
      </c>
      <c r="B665" s="60" t="n">
        <v>38483</v>
      </c>
      <c r="C665" s="59" t="n">
        <v>6</v>
      </c>
      <c r="D665" s="59" t="n">
        <v>0</v>
      </c>
      <c r="E665" s="59" t="n">
        <v>0</v>
      </c>
      <c r="F665" s="59" t="n">
        <v>4</v>
      </c>
      <c r="G665" s="59" t="n">
        <v>12</v>
      </c>
      <c r="H665" s="59" t="n">
        <v>15</v>
      </c>
      <c r="I665" s="59" t="n">
        <v>328</v>
      </c>
      <c r="J665" s="59" t="n">
        <v>29242</v>
      </c>
      <c r="K665" s="59" t="n">
        <v>68153</v>
      </c>
      <c r="L665" s="86" t="n">
        <v>4</v>
      </c>
    </row>
    <row r="666" customFormat="false" ht="12.75" hidden="false" customHeight="false" outlineLevel="0" collapsed="false">
      <c r="A666" s="59" t="s">
        <v>127</v>
      </c>
      <c r="B666" s="60" t="n">
        <v>34239</v>
      </c>
      <c r="C666" s="59" t="n">
        <v>20</v>
      </c>
      <c r="D666" s="59" t="n">
        <v>0</v>
      </c>
      <c r="E666" s="59" t="n">
        <v>0</v>
      </c>
      <c r="F666" s="59" t="n">
        <v>12</v>
      </c>
      <c r="G666" s="59" t="n">
        <v>86</v>
      </c>
      <c r="H666" s="59" t="n">
        <v>41</v>
      </c>
      <c r="I666" s="59" t="n">
        <v>396</v>
      </c>
      <c r="J666" s="59" t="n">
        <v>33886</v>
      </c>
      <c r="K666" s="59" t="n">
        <v>71525</v>
      </c>
      <c r="L666" s="86" t="n">
        <v>12</v>
      </c>
    </row>
    <row r="667" customFormat="false" ht="12.75" hidden="false" customHeight="false" outlineLevel="0" collapsed="false">
      <c r="A667" s="59" t="s">
        <v>127</v>
      </c>
      <c r="B667" s="60" t="n">
        <v>34491</v>
      </c>
      <c r="C667" s="59" t="n">
        <v>19</v>
      </c>
      <c r="D667" s="59" t="n">
        <v>0</v>
      </c>
      <c r="E667" s="59" t="n">
        <v>0</v>
      </c>
      <c r="F667" s="59" t="n">
        <v>6</v>
      </c>
      <c r="G667" s="59" t="n">
        <v>32</v>
      </c>
      <c r="H667" s="59" t="n">
        <v>39</v>
      </c>
      <c r="I667" s="59" t="n">
        <v>326</v>
      </c>
      <c r="J667" s="59" t="n">
        <v>32143</v>
      </c>
      <c r="K667" s="59" t="n">
        <v>77836</v>
      </c>
      <c r="L667" s="86" t="n">
        <v>6</v>
      </c>
    </row>
    <row r="668" customFormat="false" ht="12.75" hidden="false" customHeight="false" outlineLevel="0" collapsed="false">
      <c r="A668" s="59" t="s">
        <v>127</v>
      </c>
      <c r="B668" s="60" t="n">
        <v>35186</v>
      </c>
      <c r="C668" s="59" t="n">
        <v>31</v>
      </c>
      <c r="D668" s="59" t="n">
        <v>0</v>
      </c>
      <c r="E668" s="59" t="n">
        <v>1</v>
      </c>
      <c r="F668" s="59" t="n">
        <v>9</v>
      </c>
      <c r="G668" s="59" t="n">
        <v>45</v>
      </c>
      <c r="H668" s="59" t="n">
        <v>67</v>
      </c>
      <c r="I668" s="59" t="n">
        <v>469</v>
      </c>
      <c r="J668" s="59" t="n">
        <v>28374</v>
      </c>
      <c r="K668" s="59" t="n">
        <v>67346</v>
      </c>
      <c r="L668" s="86" t="n">
        <v>10</v>
      </c>
    </row>
    <row r="669" customFormat="false" ht="12.75" hidden="false" customHeight="false" outlineLevel="0" collapsed="false">
      <c r="A669" s="59" t="s">
        <v>127</v>
      </c>
      <c r="B669" s="60" t="n">
        <v>35570</v>
      </c>
      <c r="C669" s="59" t="n">
        <v>25</v>
      </c>
      <c r="D669" s="59" t="n">
        <v>0</v>
      </c>
      <c r="E669" s="59" t="n">
        <v>0</v>
      </c>
      <c r="F669" s="59" t="n">
        <v>5</v>
      </c>
      <c r="G669" s="59" t="n">
        <v>43</v>
      </c>
      <c r="H669" s="59" t="n">
        <v>16</v>
      </c>
      <c r="I669" s="59" t="n">
        <v>468</v>
      </c>
      <c r="J669" s="59" t="n">
        <v>31530</v>
      </c>
      <c r="K669" s="59" t="n">
        <v>72347</v>
      </c>
      <c r="L669" s="86" t="n">
        <v>5</v>
      </c>
    </row>
    <row r="670" customFormat="false" ht="12.75" hidden="false" customHeight="false" outlineLevel="0" collapsed="false">
      <c r="A670" s="59" t="s">
        <v>127</v>
      </c>
      <c r="B670" s="60" t="n">
        <v>35836</v>
      </c>
      <c r="C670" s="59" t="n">
        <v>23</v>
      </c>
      <c r="D670" s="59" t="n">
        <v>2</v>
      </c>
      <c r="E670" s="59" t="n">
        <v>0</v>
      </c>
      <c r="F670" s="59" t="n">
        <v>6</v>
      </c>
      <c r="G670" s="59" t="n">
        <v>73</v>
      </c>
      <c r="H670" s="59" t="n">
        <v>52</v>
      </c>
      <c r="I670" s="59" t="n">
        <v>489</v>
      </c>
      <c r="J670" s="59" t="n">
        <v>28677</v>
      </c>
      <c r="K670" s="59" t="n">
        <v>72278</v>
      </c>
      <c r="L670" s="86" t="n">
        <v>8</v>
      </c>
    </row>
    <row r="671" customFormat="false" ht="12.75" hidden="false" customHeight="false" outlineLevel="0" collapsed="false">
      <c r="A671" s="59" t="s">
        <v>127</v>
      </c>
      <c r="B671" s="60" t="n">
        <v>36237</v>
      </c>
      <c r="C671" s="59" t="n">
        <v>31</v>
      </c>
      <c r="D671" s="59" t="n">
        <v>2</v>
      </c>
      <c r="E671" s="59" t="n">
        <v>0</v>
      </c>
      <c r="F671" s="59" t="n">
        <v>5</v>
      </c>
      <c r="G671" s="59" t="n">
        <v>43</v>
      </c>
      <c r="H671" s="59" t="n">
        <v>120</v>
      </c>
      <c r="I671" s="59" t="n">
        <v>509</v>
      </c>
      <c r="J671" s="59" t="n">
        <v>23242</v>
      </c>
      <c r="K671" s="59" t="n">
        <v>71204</v>
      </c>
      <c r="L671" s="86" t="n">
        <v>7</v>
      </c>
    </row>
    <row r="672" customFormat="false" ht="12.75" hidden="false" customHeight="false" outlineLevel="0" collapsed="false">
      <c r="A672" s="59" t="s">
        <v>127</v>
      </c>
      <c r="B672" s="60" t="n">
        <v>36599</v>
      </c>
      <c r="C672" s="59" t="n">
        <v>5</v>
      </c>
      <c r="D672" s="59" t="n">
        <v>0</v>
      </c>
      <c r="E672" s="59" t="n">
        <v>0</v>
      </c>
      <c r="F672" s="59" t="n">
        <v>0</v>
      </c>
      <c r="G672" s="59" t="n">
        <v>8</v>
      </c>
      <c r="H672" s="59" t="n">
        <v>0</v>
      </c>
      <c r="I672" s="59" t="n">
        <v>347</v>
      </c>
      <c r="J672" s="59" t="n">
        <v>28057</v>
      </c>
      <c r="K672" s="59" t="n">
        <v>62625</v>
      </c>
      <c r="L672" s="86" t="n">
        <v>0</v>
      </c>
    </row>
    <row r="673" customFormat="false" ht="12.75" hidden="false" customHeight="false" outlineLevel="0" collapsed="false">
      <c r="A673" s="59" t="s">
        <v>127</v>
      </c>
      <c r="B673" s="60" t="n">
        <v>36998</v>
      </c>
      <c r="C673" s="59" t="n">
        <v>9</v>
      </c>
      <c r="D673" s="59" t="n">
        <v>0</v>
      </c>
      <c r="E673" s="59" t="n">
        <v>0</v>
      </c>
      <c r="F673" s="59" t="n">
        <v>1</v>
      </c>
      <c r="G673" s="59" t="n">
        <v>21</v>
      </c>
      <c r="H673" s="59" t="n">
        <v>8</v>
      </c>
      <c r="I673" s="59" t="n">
        <v>330</v>
      </c>
      <c r="J673" s="59" t="n">
        <v>30498</v>
      </c>
      <c r="K673" s="59" t="n">
        <v>68288</v>
      </c>
      <c r="L673" s="86" t="n">
        <v>1</v>
      </c>
    </row>
    <row r="674" customFormat="false" ht="12.75" hidden="false" customHeight="false" outlineLevel="0" collapsed="false">
      <c r="A674" s="59" t="s">
        <v>127</v>
      </c>
      <c r="B674" s="60" t="n">
        <v>37670</v>
      </c>
      <c r="C674" s="59" t="n">
        <v>5</v>
      </c>
      <c r="D674" s="59" t="n">
        <v>0</v>
      </c>
      <c r="E674" s="59" t="n">
        <v>0</v>
      </c>
      <c r="F674" s="59" t="n">
        <v>3</v>
      </c>
      <c r="G674" s="59" t="n">
        <v>7</v>
      </c>
      <c r="H674" s="59" t="n">
        <v>0</v>
      </c>
      <c r="I674" s="59" t="n">
        <v>389</v>
      </c>
      <c r="J674" s="59" t="n">
        <v>28498</v>
      </c>
      <c r="K674" s="59" t="n">
        <v>65212</v>
      </c>
      <c r="L674" s="86" t="n">
        <v>3</v>
      </c>
    </row>
    <row r="675" customFormat="false" ht="12.75" hidden="false" customHeight="false" outlineLevel="0" collapsed="false">
      <c r="A675" s="59" t="s">
        <v>127</v>
      </c>
      <c r="B675" s="60" t="n">
        <v>38014</v>
      </c>
      <c r="C675" s="59" t="n">
        <v>5</v>
      </c>
      <c r="D675" s="59" t="n">
        <v>0</v>
      </c>
      <c r="E675" s="59" t="n">
        <v>0</v>
      </c>
      <c r="F675" s="59" t="n">
        <v>2</v>
      </c>
      <c r="G675" s="59" t="n">
        <v>1</v>
      </c>
      <c r="H675" s="59" t="n">
        <v>29</v>
      </c>
      <c r="I675" s="59" t="n">
        <v>385</v>
      </c>
      <c r="J675" s="59" t="n">
        <v>25869</v>
      </c>
      <c r="K675" s="59" t="n">
        <v>62648</v>
      </c>
      <c r="L675" s="86" t="n">
        <v>2</v>
      </c>
    </row>
    <row r="676" customFormat="false" ht="12.75" hidden="false" customHeight="false" outlineLevel="0" collapsed="false">
      <c r="A676" s="59" t="s">
        <v>127</v>
      </c>
      <c r="B676" s="60" t="n">
        <v>38387</v>
      </c>
      <c r="C676" s="59" t="n">
        <v>6</v>
      </c>
      <c r="D676" s="59" t="n">
        <v>0</v>
      </c>
      <c r="E676" s="59" t="n">
        <v>0</v>
      </c>
      <c r="F676" s="59" t="n">
        <v>0</v>
      </c>
      <c r="G676" s="59" t="n">
        <v>0</v>
      </c>
      <c r="H676" s="59" t="n">
        <v>20</v>
      </c>
      <c r="I676" s="59" t="n">
        <v>442</v>
      </c>
      <c r="J676" s="59" t="n">
        <v>29694</v>
      </c>
      <c r="K676" s="59" t="n">
        <v>65144</v>
      </c>
      <c r="L676" s="86" t="n">
        <v>0</v>
      </c>
    </row>
    <row r="677" customFormat="false" ht="12.75" hidden="false" customHeight="false" outlineLevel="0" collapsed="false">
      <c r="A677" s="59" t="s">
        <v>128</v>
      </c>
      <c r="B677" s="60" t="n">
        <v>34225</v>
      </c>
      <c r="C677" s="59" t="n">
        <v>18</v>
      </c>
      <c r="D677" s="59" t="n">
        <v>0</v>
      </c>
      <c r="E677" s="59" t="n">
        <v>0</v>
      </c>
      <c r="F677" s="59" t="n">
        <v>7</v>
      </c>
      <c r="G677" s="59" t="n">
        <v>37</v>
      </c>
      <c r="H677" s="59" t="n">
        <v>74</v>
      </c>
      <c r="I677" s="59" t="n">
        <v>460</v>
      </c>
      <c r="J677" s="59" t="n">
        <v>28422</v>
      </c>
      <c r="K677" s="59" t="n">
        <v>69582</v>
      </c>
      <c r="L677" s="86" t="n">
        <v>7</v>
      </c>
    </row>
    <row r="678" customFormat="false" ht="12.75" hidden="false" customHeight="false" outlineLevel="0" collapsed="false">
      <c r="A678" s="59" t="s">
        <v>128</v>
      </c>
      <c r="B678" s="60" t="n">
        <v>35158</v>
      </c>
      <c r="C678" s="59" t="n">
        <v>14</v>
      </c>
      <c r="D678" s="59" t="n">
        <v>0</v>
      </c>
      <c r="E678" s="59" t="n">
        <v>1</v>
      </c>
      <c r="F678" s="59" t="n">
        <v>2</v>
      </c>
      <c r="G678" s="59" t="n">
        <v>12</v>
      </c>
      <c r="H678" s="59" t="n">
        <v>40</v>
      </c>
      <c r="I678" s="59" t="n">
        <v>479</v>
      </c>
      <c r="J678" s="59" t="n">
        <v>30305</v>
      </c>
      <c r="K678" s="59" t="n">
        <v>67350</v>
      </c>
      <c r="L678" s="86" t="n">
        <v>3</v>
      </c>
    </row>
    <row r="679" customFormat="false" ht="12.75" hidden="false" customHeight="false" outlineLevel="0" collapsed="false">
      <c r="A679" s="59" t="s">
        <v>128</v>
      </c>
      <c r="B679" s="60" t="n">
        <v>35584</v>
      </c>
      <c r="C679" s="59" t="n">
        <v>16</v>
      </c>
      <c r="D679" s="59" t="n">
        <v>0</v>
      </c>
      <c r="E679" s="59" t="n">
        <v>2</v>
      </c>
      <c r="F679" s="59" t="n">
        <v>13</v>
      </c>
      <c r="G679" s="59" t="n">
        <v>39</v>
      </c>
      <c r="H679" s="59" t="n">
        <v>65</v>
      </c>
      <c r="I679" s="59" t="n">
        <v>540</v>
      </c>
      <c r="J679" s="59" t="n">
        <v>26937</v>
      </c>
      <c r="K679" s="59" t="n">
        <v>67434</v>
      </c>
      <c r="L679" s="86" t="n">
        <v>15</v>
      </c>
    </row>
    <row r="680" customFormat="false" ht="12.75" hidden="false" customHeight="false" outlineLevel="0" collapsed="false">
      <c r="A680" s="59" t="s">
        <v>128</v>
      </c>
      <c r="B680" s="60" t="n">
        <v>36091</v>
      </c>
      <c r="C680" s="59" t="n">
        <v>12</v>
      </c>
      <c r="D680" s="59" t="n">
        <v>2</v>
      </c>
      <c r="E680" s="59" t="n">
        <v>0</v>
      </c>
      <c r="F680" s="59" t="n">
        <v>4</v>
      </c>
      <c r="G680" s="59" t="n">
        <v>19</v>
      </c>
      <c r="H680" s="59" t="n">
        <v>33</v>
      </c>
      <c r="I680" s="59" t="n">
        <v>379</v>
      </c>
      <c r="J680" s="59" t="n">
        <v>22496</v>
      </c>
      <c r="K680" s="59" t="n">
        <v>59540</v>
      </c>
      <c r="L680" s="86" t="n">
        <v>6</v>
      </c>
    </row>
    <row r="681" customFormat="false" ht="12.75" hidden="false" customHeight="false" outlineLevel="0" collapsed="false">
      <c r="A681" s="59" t="s">
        <v>128</v>
      </c>
      <c r="B681" s="60" t="n">
        <v>36867</v>
      </c>
      <c r="C681" s="59" t="n">
        <v>17</v>
      </c>
      <c r="D681" s="59" t="n">
        <v>0</v>
      </c>
      <c r="E681" s="59" t="n">
        <v>0</v>
      </c>
      <c r="F681" s="59" t="n">
        <v>2</v>
      </c>
      <c r="G681" s="59" t="n">
        <v>24</v>
      </c>
      <c r="H681" s="59" t="n">
        <v>40</v>
      </c>
      <c r="I681" s="59" t="n">
        <v>520</v>
      </c>
      <c r="J681" s="59" t="n">
        <v>23852</v>
      </c>
      <c r="K681" s="59" t="n">
        <v>62661</v>
      </c>
      <c r="L681" s="86" t="n">
        <v>2</v>
      </c>
    </row>
    <row r="682" customFormat="false" ht="12.75" hidden="false" customHeight="false" outlineLevel="0" collapsed="false">
      <c r="A682" s="59" t="s">
        <v>128</v>
      </c>
      <c r="B682" s="60" t="n">
        <v>37216</v>
      </c>
      <c r="C682" s="59" t="n">
        <v>18</v>
      </c>
      <c r="D682" s="59" t="n">
        <v>4</v>
      </c>
      <c r="E682" s="59" t="n">
        <v>0</v>
      </c>
      <c r="F682" s="59" t="n">
        <v>2</v>
      </c>
      <c r="G682" s="59" t="n">
        <v>12</v>
      </c>
      <c r="H682" s="59" t="n">
        <v>60</v>
      </c>
      <c r="I682" s="59" t="n">
        <v>479</v>
      </c>
      <c r="J682" s="59" t="n">
        <v>17305</v>
      </c>
      <c r="K682" s="59" t="n">
        <v>51629</v>
      </c>
      <c r="L682" s="86" t="n">
        <v>6</v>
      </c>
    </row>
    <row r="683" customFormat="false" ht="12.75" hidden="false" customHeight="false" outlineLevel="0" collapsed="false">
      <c r="A683" s="59" t="s">
        <v>128</v>
      </c>
      <c r="B683" s="60" t="n">
        <v>37593</v>
      </c>
      <c r="C683" s="59" t="n">
        <v>17</v>
      </c>
      <c r="D683" s="59" t="n">
        <v>0</v>
      </c>
      <c r="E683" s="59" t="n">
        <v>0</v>
      </c>
      <c r="F683" s="59" t="n">
        <v>2</v>
      </c>
      <c r="G683" s="59" t="n">
        <v>18</v>
      </c>
      <c r="H683" s="59" t="n">
        <v>0</v>
      </c>
      <c r="I683" s="59" t="n">
        <v>522</v>
      </c>
      <c r="J683" s="59" t="n">
        <v>22654</v>
      </c>
      <c r="K683" s="59" t="n">
        <v>69650</v>
      </c>
      <c r="L683" s="86" t="n">
        <v>2</v>
      </c>
    </row>
    <row r="684" customFormat="false" ht="12.75" hidden="false" customHeight="false" outlineLevel="0" collapsed="false">
      <c r="A684" s="59" t="s">
        <v>128</v>
      </c>
      <c r="B684" s="60" t="n">
        <v>38322</v>
      </c>
      <c r="C684" s="59" t="n">
        <v>17</v>
      </c>
      <c r="D684" s="59" t="n">
        <v>3</v>
      </c>
      <c r="E684" s="59" t="n">
        <v>0</v>
      </c>
      <c r="F684" s="59" t="n">
        <v>5</v>
      </c>
      <c r="G684" s="59" t="n">
        <v>23</v>
      </c>
      <c r="H684" s="59" t="n">
        <v>74</v>
      </c>
      <c r="I684" s="59" t="n">
        <v>649</v>
      </c>
      <c r="J684" s="59" t="n">
        <v>22813</v>
      </c>
      <c r="K684" s="59" t="n">
        <v>69652</v>
      </c>
      <c r="L684" s="86" t="n">
        <v>8</v>
      </c>
    </row>
    <row r="685" customFormat="false" ht="12.75" hidden="false" customHeight="false" outlineLevel="0" collapsed="false">
      <c r="A685" s="59" t="s">
        <v>129</v>
      </c>
      <c r="B685" s="60" t="n">
        <v>34214</v>
      </c>
      <c r="C685" s="59" t="n">
        <v>48</v>
      </c>
      <c r="D685" s="59" t="n">
        <v>0</v>
      </c>
      <c r="E685" s="59" t="n">
        <v>6</v>
      </c>
      <c r="F685" s="59" t="n">
        <v>12</v>
      </c>
      <c r="G685" s="59" t="n">
        <v>52</v>
      </c>
      <c r="H685" s="59" t="n">
        <v>45</v>
      </c>
      <c r="I685" s="59" t="n">
        <v>343</v>
      </c>
      <c r="J685" s="59" t="n">
        <v>32583</v>
      </c>
      <c r="K685" s="59" t="n">
        <v>70683</v>
      </c>
      <c r="L685" s="86" t="n">
        <v>18</v>
      </c>
    </row>
    <row r="686" customFormat="false" ht="12.75" hidden="false" customHeight="false" outlineLevel="0" collapsed="false">
      <c r="A686" s="59" t="s">
        <v>129</v>
      </c>
      <c r="B686" s="60" t="n">
        <v>34492</v>
      </c>
      <c r="C686" s="59" t="n">
        <v>36</v>
      </c>
      <c r="D686" s="59" t="n">
        <v>0</v>
      </c>
      <c r="E686" s="59" t="n">
        <v>0</v>
      </c>
      <c r="F686" s="59" t="n">
        <v>6</v>
      </c>
      <c r="G686" s="59" t="n">
        <v>43</v>
      </c>
      <c r="H686" s="59" t="n">
        <v>32</v>
      </c>
      <c r="I686" s="59" t="n">
        <v>325</v>
      </c>
      <c r="J686" s="59" t="n">
        <v>31453</v>
      </c>
      <c r="K686" s="59" t="n">
        <v>66253</v>
      </c>
      <c r="L686" s="86" t="n">
        <v>6</v>
      </c>
    </row>
    <row r="687" customFormat="false" ht="12.75" hidden="false" customHeight="false" outlineLevel="0" collapsed="false">
      <c r="A687" s="59" t="s">
        <v>129</v>
      </c>
      <c r="B687" s="60" t="n">
        <v>34927</v>
      </c>
      <c r="C687" s="59" t="n">
        <v>38</v>
      </c>
      <c r="D687" s="59" t="n">
        <v>5</v>
      </c>
      <c r="E687" s="59" t="n">
        <v>0</v>
      </c>
      <c r="F687" s="59" t="n">
        <v>18</v>
      </c>
      <c r="G687" s="59" t="n">
        <v>104</v>
      </c>
      <c r="H687" s="59" t="n">
        <v>39</v>
      </c>
      <c r="I687" s="59" t="n">
        <v>421</v>
      </c>
      <c r="J687" s="59" t="n">
        <v>31513</v>
      </c>
      <c r="K687" s="59" t="n">
        <v>70384</v>
      </c>
      <c r="L687" s="86" t="n">
        <v>23</v>
      </c>
    </row>
    <row r="688" customFormat="false" ht="12.75" hidden="false" customHeight="false" outlineLevel="0" collapsed="false">
      <c r="A688" s="59" t="s">
        <v>129</v>
      </c>
      <c r="B688" s="60" t="n">
        <v>35144</v>
      </c>
      <c r="C688" s="59" t="n">
        <v>26</v>
      </c>
      <c r="D688" s="59" t="n">
        <v>0</v>
      </c>
      <c r="E688" s="59" t="n">
        <v>8</v>
      </c>
      <c r="F688" s="59" t="n">
        <v>20</v>
      </c>
      <c r="G688" s="59" t="n">
        <v>51</v>
      </c>
      <c r="H688" s="59" t="n">
        <v>20</v>
      </c>
      <c r="I688" s="59" t="n">
        <v>569</v>
      </c>
      <c r="J688" s="59" t="n">
        <v>34677</v>
      </c>
      <c r="K688" s="59" t="n">
        <v>68993</v>
      </c>
      <c r="L688" s="86" t="n">
        <v>28</v>
      </c>
    </row>
    <row r="689" customFormat="false" ht="12.75" hidden="false" customHeight="false" outlineLevel="0" collapsed="false">
      <c r="A689" s="59" t="s">
        <v>129</v>
      </c>
      <c r="B689" s="60" t="n">
        <v>35487</v>
      </c>
      <c r="C689" s="59" t="n">
        <v>0</v>
      </c>
      <c r="D689" s="59" t="n">
        <v>0</v>
      </c>
      <c r="E689" s="59" t="n">
        <v>0</v>
      </c>
      <c r="F689" s="59" t="n">
        <v>0</v>
      </c>
      <c r="G689" s="59" t="n">
        <v>0</v>
      </c>
      <c r="H689" s="59" t="n">
        <v>0</v>
      </c>
      <c r="I689" s="59" t="n">
        <v>268</v>
      </c>
      <c r="J689" s="59" t="n">
        <v>23798</v>
      </c>
      <c r="K689" s="59" t="n">
        <v>51034</v>
      </c>
      <c r="L689" s="86" t="n">
        <v>0</v>
      </c>
    </row>
    <row r="690" customFormat="false" ht="12.75" hidden="false" customHeight="false" outlineLevel="0" collapsed="false">
      <c r="A690" s="59" t="s">
        <v>129</v>
      </c>
      <c r="B690" s="60" t="n">
        <v>35492</v>
      </c>
      <c r="C690" s="59" t="n">
        <v>30</v>
      </c>
      <c r="D690" s="59" t="n">
        <v>0</v>
      </c>
      <c r="E690" s="59" t="n">
        <v>0</v>
      </c>
      <c r="F690" s="59" t="n">
        <v>3</v>
      </c>
      <c r="G690" s="59" t="n">
        <v>11</v>
      </c>
      <c r="H690" s="59" t="n">
        <v>0</v>
      </c>
      <c r="I690" s="59" t="n">
        <v>324</v>
      </c>
      <c r="J690" s="59" t="n">
        <v>28326</v>
      </c>
      <c r="K690" s="59" t="n">
        <v>59216</v>
      </c>
      <c r="L690" s="86" t="n">
        <v>3</v>
      </c>
    </row>
    <row r="691" customFormat="false" ht="12.75" hidden="false" customHeight="false" outlineLevel="0" collapsed="false">
      <c r="A691" s="59" t="s">
        <v>130</v>
      </c>
      <c r="B691" s="60" t="n">
        <v>34194</v>
      </c>
      <c r="C691" s="59" t="n">
        <v>41</v>
      </c>
      <c r="D691" s="59" t="n">
        <v>0</v>
      </c>
      <c r="E691" s="59" t="n">
        <v>0</v>
      </c>
      <c r="F691" s="59" t="n">
        <v>11</v>
      </c>
      <c r="G691" s="59" t="n">
        <v>56</v>
      </c>
      <c r="H691" s="59" t="n">
        <v>31</v>
      </c>
      <c r="I691" s="59" t="n">
        <v>412</v>
      </c>
      <c r="J691" s="59" t="n">
        <v>34092</v>
      </c>
      <c r="K691" s="59" t="n">
        <v>77150</v>
      </c>
      <c r="L691" s="86" t="n">
        <v>11</v>
      </c>
    </row>
    <row r="692" customFormat="false" ht="12.75" hidden="false" customHeight="false" outlineLevel="0" collapsed="false">
      <c r="A692" s="59" t="s">
        <v>130</v>
      </c>
      <c r="B692" s="60" t="n">
        <v>34492</v>
      </c>
      <c r="C692" s="59" t="n">
        <v>23</v>
      </c>
      <c r="D692" s="59" t="n">
        <v>0</v>
      </c>
      <c r="E692" s="59" t="n">
        <v>0</v>
      </c>
      <c r="F692" s="59" t="n">
        <v>15</v>
      </c>
      <c r="G692" s="59" t="n">
        <v>43</v>
      </c>
      <c r="H692" s="59"/>
      <c r="I692" s="59" t="n">
        <v>316</v>
      </c>
      <c r="J692" s="59" t="n">
        <v>28296</v>
      </c>
      <c r="K692" s="59" t="n">
        <v>66106</v>
      </c>
      <c r="L692" s="86" t="n">
        <v>15</v>
      </c>
    </row>
    <row r="693" customFormat="false" ht="12.75" hidden="false" customHeight="false" outlineLevel="0" collapsed="false">
      <c r="A693" s="59" t="s">
        <v>130</v>
      </c>
      <c r="B693" s="60" t="n">
        <v>34927</v>
      </c>
      <c r="C693" s="59" t="n">
        <v>30</v>
      </c>
      <c r="D693" s="59" t="n">
        <v>2</v>
      </c>
      <c r="E693" s="59" t="n">
        <v>0</v>
      </c>
      <c r="F693" s="59" t="n">
        <v>6</v>
      </c>
      <c r="G693" s="59" t="n">
        <v>58</v>
      </c>
      <c r="H693" s="59" t="n">
        <v>37</v>
      </c>
      <c r="I693" s="59" t="n">
        <v>407</v>
      </c>
      <c r="J693" s="59" t="n">
        <v>32033</v>
      </c>
      <c r="K693" s="59" t="n">
        <v>73067</v>
      </c>
      <c r="L693" s="86" t="n">
        <v>8</v>
      </c>
    </row>
    <row r="694" customFormat="false" ht="12.75" hidden="false" customHeight="false" outlineLevel="0" collapsed="false">
      <c r="A694" s="59" t="s">
        <v>130</v>
      </c>
      <c r="B694" s="60" t="n">
        <v>35144</v>
      </c>
      <c r="C694" s="59" t="n">
        <v>40</v>
      </c>
      <c r="D694" s="59" t="n">
        <v>3</v>
      </c>
      <c r="E694" s="59" t="n">
        <v>0</v>
      </c>
      <c r="F694" s="59" t="n">
        <v>11</v>
      </c>
      <c r="G694" s="59" t="n">
        <v>56</v>
      </c>
      <c r="H694" s="59" t="n">
        <v>15</v>
      </c>
      <c r="I694" s="59" t="n">
        <v>451</v>
      </c>
      <c r="J694" s="59" t="n">
        <v>33876</v>
      </c>
      <c r="K694" s="59" t="n">
        <v>70400</v>
      </c>
      <c r="L694" s="86" t="n">
        <v>14</v>
      </c>
    </row>
    <row r="695" customFormat="false" ht="12.75" hidden="false" customHeight="false" outlineLevel="0" collapsed="false">
      <c r="A695" s="59" t="s">
        <v>130</v>
      </c>
      <c r="B695" s="60" t="n">
        <v>35573</v>
      </c>
      <c r="C695" s="59" t="n">
        <v>21</v>
      </c>
      <c r="D695" s="59" t="n">
        <v>2</v>
      </c>
      <c r="E695" s="59" t="n">
        <v>0</v>
      </c>
      <c r="F695" s="59" t="n">
        <v>4</v>
      </c>
      <c r="G695" s="59" t="n">
        <v>50</v>
      </c>
      <c r="H695" s="59" t="n">
        <v>0</v>
      </c>
      <c r="I695" s="59" t="n">
        <v>417</v>
      </c>
      <c r="J695" s="59" t="n">
        <v>33236</v>
      </c>
      <c r="K695" s="59" t="n">
        <v>71036</v>
      </c>
      <c r="L695" s="86" t="n">
        <v>6</v>
      </c>
    </row>
    <row r="696" customFormat="false" ht="12.75" hidden="false" customHeight="false" outlineLevel="0" collapsed="false">
      <c r="A696" s="59" t="s">
        <v>130</v>
      </c>
      <c r="B696" s="60" t="n">
        <v>35804</v>
      </c>
      <c r="C696" s="59" t="n">
        <v>15</v>
      </c>
      <c r="D696" s="59" t="n">
        <v>0</v>
      </c>
      <c r="E696" s="59" t="n">
        <v>0</v>
      </c>
      <c r="F696" s="59" t="n">
        <v>13</v>
      </c>
      <c r="G696" s="59" t="n">
        <v>50</v>
      </c>
      <c r="H696" s="59" t="n">
        <v>66</v>
      </c>
      <c r="I696" s="59" t="n">
        <v>376</v>
      </c>
      <c r="J696" s="59" t="n">
        <v>39590</v>
      </c>
      <c r="K696" s="59" t="n">
        <v>78725</v>
      </c>
      <c r="L696" s="86" t="n">
        <v>13</v>
      </c>
    </row>
    <row r="697" customFormat="false" ht="12.75" hidden="false" customHeight="false" outlineLevel="0" collapsed="false">
      <c r="A697" s="59" t="s">
        <v>130</v>
      </c>
      <c r="B697" s="60" t="n">
        <v>36238</v>
      </c>
      <c r="C697" s="59" t="n">
        <v>15</v>
      </c>
      <c r="D697" s="59" t="n">
        <v>4</v>
      </c>
      <c r="E697" s="59" t="n">
        <v>3</v>
      </c>
      <c r="F697" s="59" t="n">
        <v>4</v>
      </c>
      <c r="G697" s="59" t="n">
        <v>34</v>
      </c>
      <c r="H697" s="59" t="n">
        <v>81</v>
      </c>
      <c r="I697" s="59" t="n">
        <v>492</v>
      </c>
      <c r="J697" s="59" t="n">
        <v>24263</v>
      </c>
      <c r="K697" s="59" t="n">
        <v>71027</v>
      </c>
      <c r="L697" s="86" t="n">
        <v>11</v>
      </c>
    </row>
    <row r="698" customFormat="false" ht="12.75" hidden="false" customHeight="false" outlineLevel="0" collapsed="false">
      <c r="A698" s="59" t="s">
        <v>130</v>
      </c>
      <c r="B698" s="60" t="n">
        <v>36706</v>
      </c>
      <c r="C698" s="59" t="n">
        <v>6</v>
      </c>
      <c r="D698" s="59" t="n">
        <v>0</v>
      </c>
      <c r="E698" s="59" t="n">
        <v>0</v>
      </c>
      <c r="F698" s="59" t="n">
        <v>0</v>
      </c>
      <c r="G698" s="59" t="n">
        <v>6</v>
      </c>
      <c r="H698" s="59" t="n">
        <v>0</v>
      </c>
      <c r="I698" s="59" t="n">
        <v>295</v>
      </c>
      <c r="J698" s="59" t="n">
        <v>29874</v>
      </c>
      <c r="K698" s="59" t="n">
        <v>69327</v>
      </c>
      <c r="L698" s="86" t="n">
        <v>0</v>
      </c>
    </row>
    <row r="699" customFormat="false" ht="12.75" hidden="false" customHeight="false" outlineLevel="0" collapsed="false">
      <c r="A699" s="59" t="s">
        <v>130</v>
      </c>
      <c r="B699" s="60" t="n">
        <v>36984</v>
      </c>
      <c r="C699" s="59" t="n">
        <v>5</v>
      </c>
      <c r="D699" s="59" t="n">
        <v>0</v>
      </c>
      <c r="E699" s="59" t="n">
        <v>1</v>
      </c>
      <c r="F699" s="59" t="n">
        <v>4</v>
      </c>
      <c r="G699" s="59" t="n">
        <v>13</v>
      </c>
      <c r="H699" s="59" t="n">
        <v>10</v>
      </c>
      <c r="I699" s="59" t="n">
        <v>352</v>
      </c>
      <c r="J699" s="59" t="n">
        <v>29152</v>
      </c>
      <c r="K699" s="59" t="n">
        <v>64493</v>
      </c>
      <c r="L699" s="86" t="n">
        <v>5</v>
      </c>
    </row>
    <row r="700" customFormat="false" ht="12.75" hidden="false" customHeight="false" outlineLevel="0" collapsed="false">
      <c r="A700" s="59" t="s">
        <v>130</v>
      </c>
      <c r="B700" s="60" t="n">
        <v>37516</v>
      </c>
      <c r="C700" s="59" t="n">
        <v>0</v>
      </c>
      <c r="D700" s="59" t="n">
        <v>0</v>
      </c>
      <c r="E700" s="59" t="n">
        <v>0</v>
      </c>
      <c r="F700" s="59" t="n">
        <v>0</v>
      </c>
      <c r="G700" s="59" t="n">
        <v>0</v>
      </c>
      <c r="H700" s="59" t="n">
        <v>0</v>
      </c>
      <c r="I700" s="59" t="n">
        <v>376</v>
      </c>
      <c r="J700" s="59" t="n">
        <v>25935</v>
      </c>
      <c r="K700" s="59" t="n">
        <v>66650</v>
      </c>
      <c r="L700" s="86" t="n">
        <v>0</v>
      </c>
    </row>
    <row r="701" customFormat="false" ht="12.75" hidden="false" customHeight="false" outlineLevel="0" collapsed="false">
      <c r="A701" s="59" t="s">
        <v>130</v>
      </c>
      <c r="B701" s="60" t="n">
        <v>37713</v>
      </c>
      <c r="C701" s="59" t="n">
        <v>8</v>
      </c>
      <c r="D701" s="59" t="n">
        <v>0</v>
      </c>
      <c r="E701" s="59" t="n">
        <v>0</v>
      </c>
      <c r="F701" s="59" t="n">
        <v>4</v>
      </c>
      <c r="G701" s="59" t="n">
        <v>12</v>
      </c>
      <c r="H701" s="59" t="n">
        <v>0</v>
      </c>
      <c r="I701" s="59" t="n">
        <v>370</v>
      </c>
      <c r="J701" s="59" t="n">
        <v>28870</v>
      </c>
      <c r="K701" s="59" t="n">
        <v>65062</v>
      </c>
      <c r="L701" s="86" t="n">
        <v>4</v>
      </c>
    </row>
    <row r="702" customFormat="false" ht="12.75" hidden="false" customHeight="false" outlineLevel="0" collapsed="false">
      <c r="A702" s="59" t="s">
        <v>130</v>
      </c>
      <c r="B702" s="60" t="n">
        <v>38057</v>
      </c>
      <c r="C702" s="59" t="n">
        <v>7</v>
      </c>
      <c r="D702" s="59" t="n">
        <v>0</v>
      </c>
      <c r="E702" s="59" t="n">
        <v>0</v>
      </c>
      <c r="F702" s="59" t="n">
        <v>3</v>
      </c>
      <c r="G702" s="59" t="n">
        <v>8</v>
      </c>
      <c r="H702" s="59" t="n">
        <v>20</v>
      </c>
      <c r="I702" s="59" t="n">
        <v>385</v>
      </c>
      <c r="J702" s="59" t="n">
        <v>26840</v>
      </c>
      <c r="K702" s="59" t="n">
        <v>61248</v>
      </c>
      <c r="L702" s="86" t="n">
        <v>3</v>
      </c>
    </row>
    <row r="703" customFormat="false" ht="12.75" hidden="false" customHeight="false" outlineLevel="0" collapsed="false">
      <c r="A703" s="59" t="s">
        <v>130</v>
      </c>
      <c r="B703" s="60" t="n">
        <v>38798</v>
      </c>
      <c r="C703" s="59" t="n">
        <v>7</v>
      </c>
      <c r="D703" s="59" t="n">
        <v>5</v>
      </c>
      <c r="E703" s="59" t="n">
        <v>0</v>
      </c>
      <c r="F703" s="59" t="n">
        <v>7</v>
      </c>
      <c r="G703" s="59" t="n">
        <v>7</v>
      </c>
      <c r="H703" s="59" t="n">
        <v>40</v>
      </c>
      <c r="I703" s="59" t="n">
        <v>552</v>
      </c>
      <c r="J703" s="59" t="n">
        <v>20057</v>
      </c>
      <c r="K703" s="59" t="n">
        <v>57018</v>
      </c>
      <c r="L703" s="86" t="n">
        <v>12</v>
      </c>
    </row>
    <row r="704" customFormat="false" ht="12.75" hidden="false" customHeight="false" outlineLevel="0" collapsed="false">
      <c r="A704" s="59" t="s">
        <v>130</v>
      </c>
      <c r="B704" s="60" t="n">
        <v>38820</v>
      </c>
      <c r="C704" s="59" t="n">
        <v>1</v>
      </c>
      <c r="D704" s="59" t="n">
        <v>4</v>
      </c>
      <c r="E704" s="59" t="n">
        <v>1</v>
      </c>
      <c r="F704" s="59" t="n">
        <v>23</v>
      </c>
      <c r="G704" s="59" t="n">
        <v>1</v>
      </c>
      <c r="H704" s="59" t="n">
        <v>7</v>
      </c>
      <c r="I704" s="59" t="n">
        <v>515</v>
      </c>
      <c r="J704" s="59" t="n">
        <v>24405</v>
      </c>
      <c r="K704" s="59" t="n">
        <v>62021</v>
      </c>
      <c r="L704" s="86" t="n">
        <v>28</v>
      </c>
    </row>
    <row r="705" customFormat="false" ht="12.75" hidden="false" customHeight="false" outlineLevel="0" collapsed="false">
      <c r="A705" s="59" t="s">
        <v>131</v>
      </c>
      <c r="B705" s="60" t="n">
        <v>34225</v>
      </c>
      <c r="C705" s="59" t="n">
        <v>59</v>
      </c>
      <c r="D705" s="59" t="n">
        <v>0</v>
      </c>
      <c r="E705" s="59" t="n">
        <v>0</v>
      </c>
      <c r="F705" s="59" t="n">
        <v>14</v>
      </c>
      <c r="G705" s="59" t="n">
        <v>66</v>
      </c>
      <c r="H705" s="59" t="n">
        <v>47</v>
      </c>
      <c r="I705" s="59" t="n">
        <v>539</v>
      </c>
      <c r="J705" s="59" t="n">
        <v>26834</v>
      </c>
      <c r="K705" s="59" t="n">
        <v>66295</v>
      </c>
      <c r="L705" s="86" t="n">
        <v>14</v>
      </c>
    </row>
    <row r="706" customFormat="false" ht="12.75" hidden="false" customHeight="false" outlineLevel="0" collapsed="false">
      <c r="A706" s="59" t="s">
        <v>131</v>
      </c>
      <c r="B706" s="60" t="n">
        <v>34486</v>
      </c>
      <c r="C706" s="59" t="n">
        <v>67</v>
      </c>
      <c r="D706" s="59" t="n">
        <v>0</v>
      </c>
      <c r="E706" s="59" t="n">
        <v>0</v>
      </c>
      <c r="F706" s="59" t="n">
        <v>6</v>
      </c>
      <c r="G706" s="59" t="n">
        <v>45</v>
      </c>
      <c r="H706" s="59" t="n">
        <v>46</v>
      </c>
      <c r="I706" s="59" t="n">
        <v>453</v>
      </c>
      <c r="J706" s="59" t="n">
        <v>28194</v>
      </c>
      <c r="K706" s="59" t="n">
        <v>72023</v>
      </c>
      <c r="L706" s="86" t="n">
        <v>6</v>
      </c>
    </row>
    <row r="707" customFormat="false" ht="12.75" hidden="false" customHeight="false" outlineLevel="0" collapsed="false">
      <c r="A707" s="59" t="s">
        <v>131</v>
      </c>
      <c r="B707" s="60" t="n">
        <v>35158</v>
      </c>
      <c r="C707" s="59" t="n">
        <v>261</v>
      </c>
      <c r="D707" s="59" t="n">
        <v>0</v>
      </c>
      <c r="E707" s="59" t="n">
        <v>3</v>
      </c>
      <c r="F707" s="59" t="n">
        <v>6</v>
      </c>
      <c r="G707" s="59" t="n">
        <v>45</v>
      </c>
      <c r="H707" s="59" t="n">
        <v>78</v>
      </c>
      <c r="I707" s="59" t="n">
        <v>723</v>
      </c>
      <c r="J707" s="59" t="n">
        <v>17163</v>
      </c>
      <c r="K707" s="59" t="n">
        <v>64716</v>
      </c>
      <c r="L707" s="86" t="n">
        <v>9</v>
      </c>
    </row>
    <row r="708" customFormat="false" ht="12.75" hidden="false" customHeight="false" outlineLevel="0" collapsed="false">
      <c r="A708" s="59" t="s">
        <v>131</v>
      </c>
      <c r="B708" s="60" t="n">
        <v>35584</v>
      </c>
      <c r="C708" s="59" t="n">
        <v>86</v>
      </c>
      <c r="D708" s="59" t="n">
        <v>0</v>
      </c>
      <c r="E708" s="59" t="n">
        <v>3</v>
      </c>
      <c r="F708" s="59" t="n">
        <v>3</v>
      </c>
      <c r="G708" s="59" t="n">
        <v>30</v>
      </c>
      <c r="H708" s="59" t="n">
        <v>166</v>
      </c>
      <c r="I708" s="59" t="n">
        <v>886</v>
      </c>
      <c r="J708" s="59" t="n">
        <v>11825</v>
      </c>
      <c r="K708" s="59" t="n">
        <v>67227</v>
      </c>
      <c r="L708" s="86" t="n">
        <v>6</v>
      </c>
    </row>
    <row r="709" customFormat="false" ht="12.75" hidden="false" customHeight="false" outlineLevel="0" collapsed="false">
      <c r="A709" s="59" t="s">
        <v>131</v>
      </c>
      <c r="B709" s="60" t="n">
        <v>36091</v>
      </c>
      <c r="C709" s="59" t="n">
        <v>80</v>
      </c>
      <c r="D709" s="59" t="n">
        <v>5</v>
      </c>
      <c r="E709" s="59" t="n">
        <v>1</v>
      </c>
      <c r="F709" s="59" t="n">
        <v>7</v>
      </c>
      <c r="G709" s="59" t="n">
        <v>49</v>
      </c>
      <c r="H709" s="59" t="n">
        <v>165</v>
      </c>
      <c r="I709" s="59" t="n">
        <v>913</v>
      </c>
      <c r="J709" s="59" t="n">
        <v>6751</v>
      </c>
      <c r="K709" s="59" t="n">
        <v>65213</v>
      </c>
      <c r="L709" s="86" t="n">
        <v>13</v>
      </c>
    </row>
    <row r="710" customFormat="false" ht="12.75" hidden="false" customHeight="false" outlineLevel="0" collapsed="false">
      <c r="A710" s="59" t="s">
        <v>131</v>
      </c>
      <c r="B710" s="60" t="n">
        <v>36510</v>
      </c>
      <c r="C710" s="59" t="n">
        <v>56</v>
      </c>
      <c r="D710" s="59" t="n">
        <v>3</v>
      </c>
      <c r="E710" s="59" t="n">
        <v>0</v>
      </c>
      <c r="F710" s="59" t="n">
        <v>5</v>
      </c>
      <c r="G710" s="59" t="n">
        <v>31</v>
      </c>
      <c r="H710" s="59" t="n">
        <v>120</v>
      </c>
      <c r="I710" s="59" t="n">
        <v>831</v>
      </c>
      <c r="J710" s="59" t="n">
        <v>7674</v>
      </c>
      <c r="K710" s="59" t="n">
        <v>73271</v>
      </c>
      <c r="L710" s="86" t="n">
        <v>8</v>
      </c>
    </row>
    <row r="711" customFormat="false" ht="12.75" hidden="false" customHeight="false" outlineLevel="0" collapsed="false">
      <c r="A711" s="59" t="s">
        <v>131</v>
      </c>
      <c r="B711" s="60" t="n">
        <v>36867</v>
      </c>
      <c r="C711" s="59" t="n">
        <v>102</v>
      </c>
      <c r="D711" s="59" t="n">
        <v>2</v>
      </c>
      <c r="E711" s="59" t="n">
        <v>0</v>
      </c>
      <c r="F711" s="59" t="n">
        <v>5</v>
      </c>
      <c r="G711" s="59" t="n">
        <v>40</v>
      </c>
      <c r="H711" s="59" t="n">
        <v>62</v>
      </c>
      <c r="I711" s="59" t="n">
        <v>690</v>
      </c>
      <c r="J711" s="59" t="n">
        <v>21331</v>
      </c>
      <c r="K711" s="59" t="n">
        <v>63458</v>
      </c>
      <c r="L711" s="86" t="n">
        <v>7</v>
      </c>
    </row>
    <row r="712" customFormat="false" ht="12.75" hidden="false" customHeight="false" outlineLevel="0" collapsed="false">
      <c r="A712" s="59" t="s">
        <v>131</v>
      </c>
      <c r="B712" s="60" t="n">
        <v>37216</v>
      </c>
      <c r="C712" s="59" t="n">
        <v>65</v>
      </c>
      <c r="D712" s="59" t="n">
        <v>2</v>
      </c>
      <c r="E712" s="59" t="n">
        <v>0</v>
      </c>
      <c r="F712" s="59" t="n">
        <v>3</v>
      </c>
      <c r="G712" s="59" t="n">
        <v>20</v>
      </c>
      <c r="H712" s="59" t="n">
        <v>84</v>
      </c>
      <c r="I712" s="59" t="n">
        <v>643</v>
      </c>
      <c r="J712" s="59" t="n">
        <v>16130</v>
      </c>
      <c r="K712" s="59" t="n">
        <v>53892</v>
      </c>
      <c r="L712" s="86" t="n">
        <v>5</v>
      </c>
    </row>
    <row r="713" customFormat="false" ht="12.75" hidden="false" customHeight="false" outlineLevel="0" collapsed="false">
      <c r="A713" s="59" t="s">
        <v>131</v>
      </c>
      <c r="B713" s="60" t="n">
        <v>37603</v>
      </c>
      <c r="C713" s="59" t="n">
        <v>44</v>
      </c>
      <c r="D713" s="59" t="n">
        <v>0</v>
      </c>
      <c r="E713" s="59" t="n">
        <v>0</v>
      </c>
      <c r="F713" s="59" t="n">
        <v>3</v>
      </c>
      <c r="G713" s="59" t="n">
        <v>25</v>
      </c>
      <c r="H713" s="59" t="n">
        <v>51</v>
      </c>
      <c r="I713" s="59" t="n">
        <v>564</v>
      </c>
      <c r="J713" s="59" t="n">
        <v>23399</v>
      </c>
      <c r="K713" s="59" t="n">
        <v>65353</v>
      </c>
      <c r="L713" s="86" t="n">
        <v>3</v>
      </c>
    </row>
    <row r="714" customFormat="false" ht="12.75" hidden="false" customHeight="false" outlineLevel="0" collapsed="false">
      <c r="A714" s="59" t="s">
        <v>131</v>
      </c>
      <c r="B714" s="60" t="n">
        <v>37938</v>
      </c>
      <c r="C714" s="59" t="n">
        <v>59</v>
      </c>
      <c r="D714" s="59" t="n">
        <v>5</v>
      </c>
      <c r="E714" s="59" t="n">
        <v>0</v>
      </c>
      <c r="F714" s="59" t="n">
        <v>13</v>
      </c>
      <c r="G714" s="59" t="n">
        <v>36</v>
      </c>
      <c r="H714" s="59" t="n">
        <v>119</v>
      </c>
      <c r="I714" s="59" t="n">
        <v>705</v>
      </c>
      <c r="J714" s="59" t="n">
        <v>19728</v>
      </c>
      <c r="K714" s="59" t="n">
        <v>75266</v>
      </c>
      <c r="L714" s="86" t="n">
        <v>18</v>
      </c>
    </row>
    <row r="715" customFormat="false" ht="12.75" hidden="false" customHeight="false" outlineLevel="0" collapsed="false">
      <c r="A715" s="59" t="s">
        <v>131</v>
      </c>
      <c r="B715" s="60" t="n">
        <v>38322</v>
      </c>
      <c r="C715" s="59" t="n">
        <v>33</v>
      </c>
      <c r="D715" s="59" t="n">
        <v>2</v>
      </c>
      <c r="E715" s="59" t="n">
        <v>0</v>
      </c>
      <c r="F715" s="59" t="n">
        <v>3</v>
      </c>
      <c r="G715" s="59" t="n">
        <v>28</v>
      </c>
      <c r="H715" s="59" t="n">
        <v>36</v>
      </c>
      <c r="I715" s="59" t="n">
        <v>514</v>
      </c>
      <c r="J715" s="59" t="n">
        <v>28390</v>
      </c>
      <c r="K715" s="59" t="n">
        <v>71599</v>
      </c>
      <c r="L715" s="86" t="n">
        <v>5</v>
      </c>
    </row>
    <row r="716" customFormat="false" ht="12.75" hidden="false" customHeight="false" outlineLevel="0" collapsed="false">
      <c r="A716" s="59" t="s">
        <v>132</v>
      </c>
      <c r="B716" s="60" t="n">
        <v>34215</v>
      </c>
      <c r="C716" s="59" t="n">
        <v>193</v>
      </c>
      <c r="D716" s="59" t="n">
        <v>0</v>
      </c>
      <c r="E716" s="59" t="n">
        <v>2</v>
      </c>
      <c r="F716" s="59" t="n">
        <v>42</v>
      </c>
      <c r="G716" s="59" t="n">
        <v>180</v>
      </c>
      <c r="H716" s="59" t="n">
        <v>80</v>
      </c>
      <c r="I716" s="59" t="n">
        <v>392</v>
      </c>
      <c r="J716" s="59" t="n">
        <v>34607</v>
      </c>
      <c r="K716" s="59" t="n">
        <v>72706</v>
      </c>
      <c r="L716" s="86" t="n">
        <v>44</v>
      </c>
    </row>
    <row r="717" customFormat="false" ht="12.75" hidden="false" customHeight="false" outlineLevel="0" collapsed="false">
      <c r="A717" s="59" t="s">
        <v>132</v>
      </c>
      <c r="B717" s="60" t="n">
        <v>34467</v>
      </c>
      <c r="C717" s="59" t="n">
        <v>33</v>
      </c>
      <c r="D717" s="59" t="n">
        <v>0</v>
      </c>
      <c r="E717" s="59" t="n">
        <v>0</v>
      </c>
      <c r="F717" s="59" t="n">
        <v>12</v>
      </c>
      <c r="G717" s="59" t="n">
        <v>58</v>
      </c>
      <c r="H717" s="59" t="n">
        <v>125</v>
      </c>
      <c r="I717" s="59" t="n">
        <v>540</v>
      </c>
      <c r="J717" s="59" t="n">
        <v>25312</v>
      </c>
      <c r="K717" s="59" t="n">
        <v>70254</v>
      </c>
      <c r="L717" s="86" t="n">
        <v>12</v>
      </c>
    </row>
    <row r="718" customFormat="false" ht="12.75" hidden="false" customHeight="false" outlineLevel="0" collapsed="false">
      <c r="A718" s="59" t="s">
        <v>132</v>
      </c>
      <c r="B718" s="60" t="n">
        <v>35158</v>
      </c>
      <c r="C718" s="59" t="n">
        <v>25</v>
      </c>
      <c r="D718" s="59" t="n">
        <v>0</v>
      </c>
      <c r="E718" s="59" t="n">
        <v>0</v>
      </c>
      <c r="F718" s="59" t="n">
        <v>12</v>
      </c>
      <c r="G718" s="59" t="n">
        <v>63</v>
      </c>
      <c r="H718" s="59" t="n">
        <v>29</v>
      </c>
      <c r="I718" s="59" t="n">
        <v>466</v>
      </c>
      <c r="J718" s="59" t="n">
        <v>33505</v>
      </c>
      <c r="K718" s="59" t="n">
        <v>71004</v>
      </c>
      <c r="L718" s="86" t="n">
        <v>12</v>
      </c>
    </row>
    <row r="719" customFormat="false" ht="12.75" hidden="false" customHeight="false" outlineLevel="0" collapsed="false">
      <c r="A719" s="59" t="s">
        <v>132</v>
      </c>
      <c r="B719" s="60" t="n">
        <v>35591</v>
      </c>
      <c r="C719" s="59" t="n">
        <v>40</v>
      </c>
      <c r="D719" s="59" t="n">
        <v>2</v>
      </c>
      <c r="E719" s="59" t="n">
        <v>2</v>
      </c>
      <c r="F719" s="59" t="n">
        <v>13</v>
      </c>
      <c r="G719" s="59" t="n">
        <v>66</v>
      </c>
      <c r="H719" s="59" t="n">
        <v>140</v>
      </c>
      <c r="I719" s="59" t="n">
        <v>524</v>
      </c>
      <c r="J719" s="59" t="n">
        <v>27237</v>
      </c>
      <c r="K719" s="59" t="n">
        <v>68998</v>
      </c>
      <c r="L719" s="86" t="n">
        <v>17</v>
      </c>
    </row>
    <row r="720" customFormat="false" ht="12.75" hidden="false" customHeight="false" outlineLevel="0" collapsed="false">
      <c r="A720" s="59" t="s">
        <v>132</v>
      </c>
      <c r="B720" s="60" t="n">
        <v>35999</v>
      </c>
      <c r="C720" s="59" t="n">
        <v>66</v>
      </c>
      <c r="D720" s="59" t="n">
        <v>9</v>
      </c>
      <c r="E720" s="59" t="n">
        <v>3</v>
      </c>
      <c r="F720" s="59" t="n">
        <v>17</v>
      </c>
      <c r="G720" s="59" t="n">
        <v>90</v>
      </c>
      <c r="H720" s="59" t="n">
        <v>288</v>
      </c>
      <c r="I720" s="59" t="n">
        <v>677</v>
      </c>
      <c r="J720" s="59" t="n">
        <v>15933</v>
      </c>
      <c r="K720" s="59" t="n">
        <v>76734</v>
      </c>
      <c r="L720" s="86" t="n">
        <v>29</v>
      </c>
    </row>
    <row r="721" customFormat="false" ht="12.75" hidden="false" customHeight="false" outlineLevel="0" collapsed="false">
      <c r="A721" s="59" t="s">
        <v>132</v>
      </c>
      <c r="B721" s="60" t="n">
        <v>36357</v>
      </c>
      <c r="C721" s="59" t="n">
        <v>47</v>
      </c>
      <c r="D721" s="59" t="n">
        <v>4</v>
      </c>
      <c r="E721" s="59" t="n">
        <v>0</v>
      </c>
      <c r="F721" s="59" t="n">
        <v>7</v>
      </c>
      <c r="G721" s="59" t="n">
        <v>0</v>
      </c>
      <c r="H721" s="59" t="n">
        <v>179</v>
      </c>
      <c r="I721" s="59" t="n">
        <v>642</v>
      </c>
      <c r="J721" s="59" t="n">
        <v>15889</v>
      </c>
      <c r="K721" s="59" t="n">
        <v>65472</v>
      </c>
      <c r="L721" s="86" t="n">
        <v>11</v>
      </c>
    </row>
    <row r="722" customFormat="false" ht="12.75" hidden="false" customHeight="false" outlineLevel="0" collapsed="false">
      <c r="A722" s="59" t="s">
        <v>132</v>
      </c>
      <c r="B722" s="60" t="n">
        <v>36657</v>
      </c>
      <c r="C722" s="59" t="n">
        <v>54</v>
      </c>
      <c r="D722" s="59" t="n">
        <v>5</v>
      </c>
      <c r="E722" s="59" t="n">
        <v>0</v>
      </c>
      <c r="F722" s="59" t="n">
        <v>9</v>
      </c>
      <c r="G722" s="59" t="n">
        <v>62</v>
      </c>
      <c r="H722" s="59" t="n">
        <v>227</v>
      </c>
      <c r="I722" s="59" t="n">
        <v>753</v>
      </c>
      <c r="J722" s="59" t="n">
        <v>6803</v>
      </c>
      <c r="K722" s="59" t="n">
        <v>66213</v>
      </c>
      <c r="L722" s="86" t="n">
        <v>14</v>
      </c>
    </row>
    <row r="723" customFormat="false" ht="12.75" hidden="false" customHeight="false" outlineLevel="0" collapsed="false">
      <c r="A723" s="59" t="s">
        <v>132</v>
      </c>
      <c r="B723" s="60" t="n">
        <v>37433</v>
      </c>
      <c r="C723" s="59" t="n">
        <v>163</v>
      </c>
      <c r="D723" s="59" t="n">
        <v>6</v>
      </c>
      <c r="E723" s="59" t="n">
        <v>2</v>
      </c>
      <c r="F723" s="59" t="n">
        <v>11</v>
      </c>
      <c r="G723" s="59" t="n">
        <v>81</v>
      </c>
      <c r="H723" s="59" t="n">
        <v>209</v>
      </c>
      <c r="I723" s="59" t="n">
        <v>966</v>
      </c>
      <c r="J723" s="59" t="n">
        <v>16040</v>
      </c>
      <c r="K723" s="59" t="n">
        <v>72367</v>
      </c>
      <c r="L723" s="86" t="n">
        <v>19</v>
      </c>
    </row>
    <row r="724" customFormat="false" ht="12.75" hidden="false" customHeight="false" outlineLevel="0" collapsed="false">
      <c r="A724" s="59" t="s">
        <v>132</v>
      </c>
      <c r="B724" s="60" t="n">
        <v>37798</v>
      </c>
      <c r="C724" s="59" t="n">
        <v>176</v>
      </c>
      <c r="D724" s="59" t="n">
        <v>2</v>
      </c>
      <c r="E724" s="59" t="n">
        <v>1</v>
      </c>
      <c r="F724" s="59" t="n">
        <v>6</v>
      </c>
      <c r="G724" s="59" t="n">
        <v>36</v>
      </c>
      <c r="H724" s="59" t="n">
        <v>259</v>
      </c>
      <c r="I724" s="59" t="n">
        <v>916</v>
      </c>
      <c r="J724" s="59" t="n">
        <v>11025</v>
      </c>
      <c r="K724" s="59" t="n">
        <v>63977</v>
      </c>
      <c r="L724" s="86" t="n">
        <v>9</v>
      </c>
    </row>
    <row r="725" customFormat="false" ht="12.75" hidden="false" customHeight="false" outlineLevel="0" collapsed="false">
      <c r="A725" s="59" t="s">
        <v>132</v>
      </c>
      <c r="B725" s="60" t="n">
        <v>38042</v>
      </c>
      <c r="C725" s="59" t="n">
        <v>16</v>
      </c>
      <c r="D725" s="59" t="n">
        <v>0</v>
      </c>
      <c r="E725" s="59" t="n">
        <v>0</v>
      </c>
      <c r="F725" s="59" t="n">
        <v>3</v>
      </c>
      <c r="G725" s="59" t="n">
        <v>1</v>
      </c>
      <c r="H725" s="59" t="n">
        <v>40</v>
      </c>
      <c r="I725" s="59" t="n">
        <v>444</v>
      </c>
      <c r="J725" s="59" t="n">
        <v>29283</v>
      </c>
      <c r="K725" s="59" t="n">
        <v>67815</v>
      </c>
      <c r="L725" s="86" t="n">
        <v>3</v>
      </c>
    </row>
    <row r="726" customFormat="false" ht="12.75" hidden="false" customHeight="false" outlineLevel="0" collapsed="false">
      <c r="A726" s="59" t="s">
        <v>132</v>
      </c>
      <c r="B726" s="60" t="n">
        <v>38558</v>
      </c>
      <c r="C726" s="59" t="n">
        <v>56</v>
      </c>
      <c r="D726" s="59" t="n">
        <v>0</v>
      </c>
      <c r="E726" s="59" t="n">
        <v>0</v>
      </c>
      <c r="F726" s="59" t="n">
        <v>4</v>
      </c>
      <c r="G726" s="59" t="n">
        <v>28</v>
      </c>
      <c r="H726" s="59" t="n">
        <v>293</v>
      </c>
      <c r="I726" s="59" t="n">
        <v>1075</v>
      </c>
      <c r="J726" s="59" t="n">
        <v>11240</v>
      </c>
      <c r="K726" s="59" t="n">
        <v>71155</v>
      </c>
      <c r="L726" s="86" t="n">
        <v>4</v>
      </c>
    </row>
    <row r="727" customFormat="false" ht="12.75" hidden="false" customHeight="false" outlineLevel="0" collapsed="false">
      <c r="A727" s="59" t="s">
        <v>133</v>
      </c>
      <c r="B727" s="60" t="n">
        <v>34215</v>
      </c>
      <c r="C727" s="59" t="n">
        <v>232</v>
      </c>
      <c r="D727" s="59" t="n">
        <v>0</v>
      </c>
      <c r="E727" s="59" t="n">
        <v>8</v>
      </c>
      <c r="F727" s="59" t="n">
        <v>39</v>
      </c>
      <c r="G727" s="59" t="n">
        <v>151</v>
      </c>
      <c r="H727" s="59" t="n">
        <v>48</v>
      </c>
      <c r="I727" s="59" t="n">
        <v>402</v>
      </c>
      <c r="J727" s="59" t="n">
        <v>35486</v>
      </c>
      <c r="K727" s="59" t="n">
        <v>73831</v>
      </c>
      <c r="L727" s="86" t="n">
        <v>47</v>
      </c>
    </row>
    <row r="728" customFormat="false" ht="12.75" hidden="false" customHeight="false" outlineLevel="0" collapsed="false">
      <c r="A728" s="59" t="s">
        <v>133</v>
      </c>
      <c r="B728" s="60" t="n">
        <v>34467</v>
      </c>
      <c r="C728" s="59" t="n">
        <v>23</v>
      </c>
      <c r="D728" s="59" t="n">
        <v>0</v>
      </c>
      <c r="E728" s="59" t="n">
        <v>2</v>
      </c>
      <c r="F728" s="59" t="n">
        <v>8</v>
      </c>
      <c r="G728" s="59" t="n">
        <v>31</v>
      </c>
      <c r="H728" s="59" t="n">
        <v>104</v>
      </c>
      <c r="I728" s="59" t="n">
        <v>556</v>
      </c>
      <c r="J728" s="59" t="n">
        <v>25296</v>
      </c>
      <c r="K728" s="59" t="n">
        <v>68971</v>
      </c>
      <c r="L728" s="86" t="n">
        <v>10</v>
      </c>
    </row>
    <row r="729" customFormat="false" ht="12.75" hidden="false" customHeight="false" outlineLevel="0" collapsed="false">
      <c r="A729" s="59" t="s">
        <v>133</v>
      </c>
      <c r="B729" s="60" t="n">
        <v>35158</v>
      </c>
      <c r="C729" s="59" t="n">
        <v>34</v>
      </c>
      <c r="D729" s="59" t="n">
        <v>0</v>
      </c>
      <c r="E729" s="59" t="n">
        <v>3</v>
      </c>
      <c r="F729" s="59" t="n">
        <v>9</v>
      </c>
      <c r="G729" s="59" t="n">
        <v>44</v>
      </c>
      <c r="H729" s="59" t="n">
        <v>33</v>
      </c>
      <c r="I729" s="59" t="n">
        <v>538</v>
      </c>
      <c r="J729" s="59" t="n">
        <v>34191</v>
      </c>
      <c r="K729" s="59" t="n">
        <v>71183</v>
      </c>
      <c r="L729" s="86" t="n">
        <v>12</v>
      </c>
    </row>
    <row r="730" customFormat="false" ht="12.75" hidden="false" customHeight="false" outlineLevel="0" collapsed="false">
      <c r="A730" s="59" t="s">
        <v>133</v>
      </c>
      <c r="B730" s="60" t="n">
        <v>35591</v>
      </c>
      <c r="C730" s="59" t="n">
        <v>29</v>
      </c>
      <c r="D730" s="59" t="n">
        <v>1</v>
      </c>
      <c r="E730" s="59" t="n">
        <v>0</v>
      </c>
      <c r="F730" s="59" t="n">
        <v>10</v>
      </c>
      <c r="G730" s="59" t="n">
        <v>34</v>
      </c>
      <c r="H730" s="59" t="n">
        <v>88</v>
      </c>
      <c r="I730" s="59" t="n">
        <v>452</v>
      </c>
      <c r="J730" s="59" t="n">
        <v>30733</v>
      </c>
      <c r="K730" s="59" t="n">
        <v>68240</v>
      </c>
      <c r="L730" s="86" t="n">
        <v>11</v>
      </c>
    </row>
    <row r="731" customFormat="false" ht="12.75" hidden="false" customHeight="false" outlineLevel="0" collapsed="false">
      <c r="A731" s="59" t="s">
        <v>133</v>
      </c>
      <c r="B731" s="60" t="n">
        <v>35999</v>
      </c>
      <c r="C731" s="59" t="n">
        <v>50</v>
      </c>
      <c r="D731" s="59" t="n">
        <v>8</v>
      </c>
      <c r="E731" s="59" t="n">
        <v>0</v>
      </c>
      <c r="F731" s="59" t="n">
        <v>13</v>
      </c>
      <c r="G731" s="59" t="n">
        <v>60</v>
      </c>
      <c r="H731" s="59" t="n">
        <v>201</v>
      </c>
      <c r="I731" s="59" t="n">
        <v>553</v>
      </c>
      <c r="J731" s="59" t="n">
        <v>22258</v>
      </c>
      <c r="K731" s="59" t="n">
        <v>79150</v>
      </c>
      <c r="L731" s="86" t="n">
        <v>21</v>
      </c>
    </row>
    <row r="732" customFormat="false" ht="12.75" hidden="false" customHeight="false" outlineLevel="0" collapsed="false">
      <c r="A732" s="59" t="s">
        <v>133</v>
      </c>
      <c r="B732" s="60" t="n">
        <v>36357</v>
      </c>
      <c r="C732" s="59" t="n">
        <v>41</v>
      </c>
      <c r="D732" s="59" t="n">
        <v>3</v>
      </c>
      <c r="E732" s="59" t="n">
        <v>0</v>
      </c>
      <c r="F732" s="59" t="n">
        <v>7</v>
      </c>
      <c r="G732" s="59" t="n">
        <v>0</v>
      </c>
      <c r="H732" s="59" t="n">
        <v>203</v>
      </c>
      <c r="I732" s="59" t="n">
        <v>635</v>
      </c>
      <c r="J732" s="59" t="n">
        <v>15268</v>
      </c>
      <c r="K732" s="59" t="n">
        <v>66146</v>
      </c>
      <c r="L732" s="86" t="n">
        <v>10</v>
      </c>
    </row>
    <row r="733" customFormat="false" ht="12.75" hidden="false" customHeight="false" outlineLevel="0" collapsed="false">
      <c r="A733" s="59" t="s">
        <v>133</v>
      </c>
      <c r="B733" s="60" t="n">
        <v>36657</v>
      </c>
      <c r="C733" s="59" t="n">
        <v>51</v>
      </c>
      <c r="D733" s="59" t="n">
        <v>5</v>
      </c>
      <c r="E733" s="59" t="n">
        <v>0</v>
      </c>
      <c r="F733" s="59" t="n">
        <v>7</v>
      </c>
      <c r="G733" s="59" t="n">
        <v>58</v>
      </c>
      <c r="H733" s="59" t="n">
        <v>97</v>
      </c>
      <c r="I733" s="59" t="n">
        <v>485</v>
      </c>
      <c r="J733" s="59" t="n">
        <v>20391</v>
      </c>
      <c r="K733" s="59" t="n">
        <v>65888</v>
      </c>
      <c r="L733" s="86" t="n">
        <v>12</v>
      </c>
    </row>
    <row r="734" customFormat="false" ht="12.75" hidden="false" customHeight="false" outlineLevel="0" collapsed="false">
      <c r="A734" s="59" t="s">
        <v>133</v>
      </c>
      <c r="B734" s="60" t="n">
        <v>37433</v>
      </c>
      <c r="C734" s="59" t="n">
        <v>142</v>
      </c>
      <c r="D734" s="59" t="n">
        <v>5</v>
      </c>
      <c r="E734" s="59" t="n">
        <v>1</v>
      </c>
      <c r="F734" s="59" t="n">
        <v>10</v>
      </c>
      <c r="G734" s="59" t="n">
        <v>52</v>
      </c>
      <c r="H734" s="59" t="n">
        <v>253</v>
      </c>
      <c r="I734" s="59" t="n">
        <v>954</v>
      </c>
      <c r="J734" s="59" t="n">
        <v>9318</v>
      </c>
      <c r="K734" s="59" t="n">
        <v>73210</v>
      </c>
      <c r="L734" s="86" t="n">
        <v>16</v>
      </c>
    </row>
    <row r="735" customFormat="false" ht="12.75" hidden="false" customHeight="false" outlineLevel="0" collapsed="false">
      <c r="A735" s="59" t="s">
        <v>133</v>
      </c>
      <c r="B735" s="60" t="n">
        <v>37798</v>
      </c>
      <c r="C735" s="59" t="n">
        <v>90</v>
      </c>
      <c r="D735" s="59" t="n">
        <v>0</v>
      </c>
      <c r="E735" s="59" t="n">
        <v>0</v>
      </c>
      <c r="F735" s="59" t="n">
        <v>3</v>
      </c>
      <c r="G735" s="59" t="n">
        <v>30</v>
      </c>
      <c r="H735" s="59" t="n">
        <v>151</v>
      </c>
      <c r="I735" s="59" t="n">
        <v>723</v>
      </c>
      <c r="J735" s="59" t="n">
        <v>19730</v>
      </c>
      <c r="K735" s="59" t="n">
        <v>63883</v>
      </c>
      <c r="L735" s="86" t="n">
        <v>3</v>
      </c>
    </row>
    <row r="736" customFormat="false" ht="12.75" hidden="false" customHeight="false" outlineLevel="0" collapsed="false">
      <c r="A736" s="59" t="s">
        <v>133</v>
      </c>
      <c r="B736" s="60" t="n">
        <v>38058</v>
      </c>
      <c r="C736" s="59" t="n">
        <v>36</v>
      </c>
      <c r="D736" s="59" t="n">
        <v>0</v>
      </c>
      <c r="E736" s="59" t="n">
        <v>0</v>
      </c>
      <c r="F736" s="59" t="n">
        <v>3</v>
      </c>
      <c r="G736" s="59" t="n">
        <v>20</v>
      </c>
      <c r="H736" s="59" t="n">
        <v>70</v>
      </c>
      <c r="I736" s="59" t="n">
        <v>489</v>
      </c>
      <c r="J736" s="59" t="n">
        <v>24360</v>
      </c>
      <c r="K736" s="59" t="n">
        <v>63982</v>
      </c>
      <c r="L736" s="86" t="n">
        <v>3</v>
      </c>
    </row>
    <row r="737" customFormat="false" ht="12.75" hidden="false" customHeight="false" outlineLevel="0" collapsed="false">
      <c r="A737" s="59" t="s">
        <v>133</v>
      </c>
      <c r="B737" s="60" t="n">
        <v>38181</v>
      </c>
      <c r="C737" s="59" t="n">
        <v>57</v>
      </c>
      <c r="D737" s="59" t="n">
        <v>0</v>
      </c>
      <c r="E737" s="59" t="n">
        <v>0</v>
      </c>
      <c r="F737" s="59" t="n">
        <v>0</v>
      </c>
      <c r="G737" s="59" t="n">
        <v>0</v>
      </c>
      <c r="H737" s="59" t="n">
        <v>166</v>
      </c>
      <c r="I737" s="59" t="n">
        <v>789</v>
      </c>
      <c r="J737" s="59" t="n">
        <v>20126</v>
      </c>
      <c r="K737" s="59" t="n">
        <v>67305</v>
      </c>
      <c r="L737" s="86" t="n">
        <v>0</v>
      </c>
    </row>
    <row r="738" customFormat="false" ht="12.75" hidden="false" customHeight="false" outlineLevel="0" collapsed="false">
      <c r="L738" s="86"/>
    </row>
    <row r="739" customFormat="false" ht="12.75" hidden="false" customHeight="false" outlineLevel="0" collapsed="false">
      <c r="L739" s="86"/>
    </row>
    <row r="740" customFormat="false" ht="12.75" hidden="false" customHeight="false" outlineLevel="0" collapsed="false">
      <c r="L740" s="86"/>
    </row>
    <row r="741" customFormat="false" ht="12.75" hidden="false" customHeight="false" outlineLevel="0" collapsed="false">
      <c r="L741" s="86"/>
    </row>
    <row r="742" customFormat="false" ht="12.75" hidden="false" customHeight="false" outlineLevel="0" collapsed="false">
      <c r="L742" s="86"/>
    </row>
    <row r="743" customFormat="false" ht="12.75" hidden="false" customHeight="false" outlineLevel="0" collapsed="false">
      <c r="L743" s="86"/>
    </row>
    <row r="744" customFormat="false" ht="12.75" hidden="false" customHeight="false" outlineLevel="0" collapsed="false">
      <c r="L744" s="86"/>
    </row>
    <row r="745" customFormat="false" ht="12.75" hidden="false" customHeight="false" outlineLevel="0" collapsed="false">
      <c r="L745" s="86"/>
    </row>
    <row r="746" customFormat="false" ht="12.75" hidden="false" customHeight="false" outlineLevel="0" collapsed="false">
      <c r="L746" s="86"/>
    </row>
    <row r="747" customFormat="false" ht="12.75" hidden="false" customHeight="false" outlineLevel="0" collapsed="false">
      <c r="L747" s="86"/>
    </row>
    <row r="748" customFormat="false" ht="12.75" hidden="false" customHeight="false" outlineLevel="0" collapsed="false">
      <c r="L748" s="86"/>
    </row>
  </sheetData>
  <sheetProtection sheet="true" objects="true" scenarios="true" selectLockedCells="true"/>
  <mergeCells count="4">
    <mergeCell ref="D2:H2"/>
    <mergeCell ref="D3:G3"/>
    <mergeCell ref="J3:L3"/>
    <mergeCell ref="D6:K6"/>
  </mergeCells>
  <conditionalFormatting sqref="D8">
    <cfRule type="expression" priority="2" aboveAverage="0" equalAverage="0" bottom="0" percent="0" rank="0" text="" dxfId="0">
      <formula>MaxH2&gt;#NAME?</formula>
    </cfRule>
  </conditionalFormatting>
  <dataValidations count="4">
    <dataValidation allowBlank="true" errorStyle="stop" operator="between" showDropDown="false" showErrorMessage="true" showInputMessage="false" sqref="D5" type="list">
      <formula1>Cont</formula1>
      <formula2>0</formula2>
    </dataValidation>
    <dataValidation allowBlank="true" errorStyle="stop" operator="between" showDropDown="false" showErrorMessage="true" showInputMessage="false" sqref="E5" type="list">
      <formula1>Imp</formula1>
      <formula2>0</formula2>
    </dataValidation>
    <dataValidation allowBlank="true" errorStyle="stop" operator="between" showDropDown="false" showErrorMessage="true" showInputMessage="false" sqref="F5" type="list">
      <formula1>Comp</formula1>
      <formula2>0</formula2>
    </dataValidation>
    <dataValidation allowBlank="true" errorStyle="stop" operator="between" showDropDown="false" showErrorMessage="true" showInputMessage="false" sqref="G5" type="list">
      <formula1>Tank</formula1>
      <formula2>0</formula2>
    </dataValidation>
  </dataValidations>
  <printOptions headings="false" gridLines="true" gridLinesSet="true" horizontalCentered="true" verticalCentered="false"/>
  <pageMargins left="0.5" right="0.5" top="0.75" bottom="0.6" header="0.5" footer="0.5"/>
  <pageSetup paperSize="1" scale="80" fitToWidth="1" fitToHeight="1" pageOrder="downThenOver" orientation="landscape" blackAndWhite="false" draft="false" cellComments="none" horizontalDpi="300" verticalDpi="300" copies="1"/>
  <headerFooter differentFirst="false" differentOddEven="false">
    <oddHeader>&amp;C&amp;F</oddHeader>
    <oddFooter>&amp;LPrinted:  &amp;D&amp;C&amp;"Times New Roman,Regular"&amp;12&amp;A&amp;R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8">
              <controlPr defaultSize="0" print="false" autoFill="0" autoPict="0" macro="Module1.Calc_TDHG">
                <anchor moveWithCells="true" sizeWithCells="false">
                  <from>
                    <xdr:col>11</xdr:col>
                    <xdr:colOff>20520</xdr:colOff>
                    <xdr:row>5</xdr:row>
                    <xdr:rowOff>209880</xdr:rowOff>
                  </from>
                  <to>
                    <xdr:col>12</xdr:col>
                    <xdr:colOff>-39240</xdr:colOff>
                    <xdr:row>7</xdr:row>
                    <xdr:rowOff>57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7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87" width="3.56"/>
    <col collapsed="false" customWidth="true" hidden="false" outlineLevel="0" max="3" min="2" style="87" width="12.85"/>
    <col collapsed="false" customWidth="true" hidden="false" outlineLevel="0" max="4" min="4" style="87" width="13.56"/>
    <col collapsed="false" customWidth="true" hidden="false" outlineLevel="0" max="5" min="5" style="87" width="16.84"/>
    <col collapsed="false" customWidth="true" hidden="false" outlineLevel="0" max="6" min="6" style="88" width="13.85"/>
    <col collapsed="false" customWidth="true" hidden="false" outlineLevel="0" max="7" min="7" style="88" width="15.99"/>
    <col collapsed="false" customWidth="true" hidden="false" outlineLevel="0" max="8" min="8" style="88" width="3.56"/>
    <col collapsed="false" customWidth="true" hidden="false" outlineLevel="0" max="9" min="9" style="87" width="14.99"/>
    <col collapsed="false" customWidth="true" hidden="false" outlineLevel="0" max="10" min="10" style="87" width="16.28"/>
    <col collapsed="false" customWidth="true" hidden="false" outlineLevel="0" max="11" min="11" style="87" width="39.28"/>
    <col collapsed="false" customWidth="true" hidden="false" outlineLevel="0" max="12" min="12" style="87" width="18.7"/>
    <col collapsed="false" customWidth="false" hidden="false" outlineLevel="0" max="14" min="13" style="87" width="11.56"/>
    <col collapsed="false" customWidth="true" hidden="false" outlineLevel="0" max="15" min="15" style="87" width="13.85"/>
    <col collapsed="false" customWidth="false" hidden="false" outlineLevel="0" max="257" min="16" style="87" width="11.56"/>
  </cols>
  <sheetData>
    <row r="1" customFormat="false" ht="16.5" hidden="false" customHeight="false" outlineLevel="0" collapsed="false">
      <c r="A1" s="89" t="str">
        <f aca="false">TitleAll</f>
        <v>IEEE Std C57.139-2010 Guide for Dissolved Gas Analysis in Transformer Load Tap Changers Statistics Calculator</v>
      </c>
      <c r="B1" s="90"/>
      <c r="C1" s="91"/>
      <c r="D1" s="91"/>
      <c r="E1" s="91"/>
      <c r="F1" s="92"/>
      <c r="G1" s="92"/>
      <c r="H1" s="92"/>
      <c r="I1" s="92"/>
      <c r="J1" s="93"/>
      <c r="K1" s="94"/>
      <c r="L1" s="95"/>
      <c r="M1" s="91"/>
      <c r="N1" s="91"/>
      <c r="O1" s="91"/>
      <c r="P1" s="91"/>
      <c r="Q1" s="91"/>
      <c r="R1" s="91"/>
      <c r="S1" s="91"/>
      <c r="T1" s="91"/>
      <c r="U1" s="91"/>
      <c r="V1" s="91"/>
      <c r="W1" s="91"/>
      <c r="X1" s="91"/>
      <c r="Y1" s="91"/>
      <c r="Z1" s="91"/>
    </row>
    <row r="2" customFormat="false" ht="25.5" hidden="false" customHeight="true" outlineLevel="0" collapsed="false">
      <c r="A2" s="96"/>
      <c r="B2" s="97" t="str">
        <f aca="false">Gas1_Name</f>
        <v>Ethylene</v>
      </c>
      <c r="C2" s="98" t="str">
        <f aca="false">Gas2_Name</f>
        <v>Acetylene</v>
      </c>
      <c r="D2" s="99" t="s">
        <v>152</v>
      </c>
      <c r="E2" s="100" t="s">
        <v>153</v>
      </c>
      <c r="F2" s="101" t="s">
        <v>154</v>
      </c>
      <c r="G2" s="102" t="str">
        <f aca="false">"Original "&amp;F2</f>
        <v>Original Ratio of
Gas 1 / Gas 2</v>
      </c>
      <c r="H2" s="103"/>
      <c r="I2" s="104" t="str">
        <f aca="false">"LN "&amp;F2</f>
        <v>LN Ratio of
Gas 1 / Gas 2</v>
      </c>
      <c r="J2" s="105" t="s">
        <v>152</v>
      </c>
      <c r="K2" s="106" t="s">
        <v>153</v>
      </c>
      <c r="L2" s="107"/>
      <c r="M2" s="108"/>
      <c r="N2" s="109"/>
      <c r="O2" s="91"/>
      <c r="P2" s="91"/>
      <c r="Q2" s="91"/>
      <c r="R2" s="91"/>
      <c r="S2" s="91"/>
      <c r="T2" s="91"/>
      <c r="U2" s="91"/>
      <c r="V2" s="91"/>
      <c r="W2" s="91"/>
      <c r="X2" s="91"/>
      <c r="Y2" s="91"/>
      <c r="Z2" s="91"/>
    </row>
    <row r="3" customFormat="false" ht="12.75" hidden="false" customHeight="false" outlineLevel="0" collapsed="false">
      <c r="A3" s="96"/>
      <c r="B3" s="110" t="e">
        <f aca="true">QUARTILE(Gas1,1)</f>
        <v>#N/A</v>
      </c>
      <c r="C3" s="111" t="n">
        <f aca="false">QUARTILE($C$17:$C$10005,1)</f>
        <v>11.25</v>
      </c>
      <c r="D3" s="112" t="s">
        <v>155</v>
      </c>
      <c r="E3" s="113" t="s">
        <v>156</v>
      </c>
      <c r="F3" s="114" t="e">
        <f aca="true">QUARTILE(Ratio12,1)</f>
        <v>#N/A</v>
      </c>
      <c r="G3" s="115" t="n">
        <v>0.154639175257732</v>
      </c>
      <c r="H3" s="116"/>
      <c r="I3" s="117" t="n">
        <f aca="true">COUNT(Ratio12LN)</f>
        <v>10</v>
      </c>
      <c r="J3" s="118" t="s">
        <v>157</v>
      </c>
      <c r="K3" s="119" t="s">
        <v>158</v>
      </c>
      <c r="L3" s="93"/>
      <c r="M3" s="109"/>
      <c r="N3" s="109"/>
      <c r="O3" s="91"/>
      <c r="P3" s="91"/>
      <c r="Q3" s="91"/>
      <c r="R3" s="91"/>
      <c r="S3" s="91"/>
      <c r="T3" s="91"/>
      <c r="U3" s="91"/>
      <c r="V3" s="91"/>
      <c r="W3" s="91"/>
      <c r="X3" s="91"/>
      <c r="Y3" s="91"/>
      <c r="Z3" s="91"/>
    </row>
    <row r="4" customFormat="false" ht="12.75" hidden="false" customHeight="false" outlineLevel="0" collapsed="false">
      <c r="A4" s="96"/>
      <c r="B4" s="110" t="e">
        <f aca="true">MEDIAN(Gas1)</f>
        <v>#N/A</v>
      </c>
      <c r="C4" s="111" t="n">
        <f aca="false">MEDIAN($C$17:$C$10005)</f>
        <v>35</v>
      </c>
      <c r="D4" s="112" t="s">
        <v>159</v>
      </c>
      <c r="E4" s="113" t="s">
        <v>160</v>
      </c>
      <c r="F4" s="120"/>
      <c r="G4" s="115"/>
      <c r="H4" s="116"/>
      <c r="I4" s="121" t="n">
        <f aca="true">AVERAGE(Ratio12LN)</f>
        <v>-1.71102121500551</v>
      </c>
      <c r="J4" s="118" t="s">
        <v>161</v>
      </c>
      <c r="K4" s="122" t="s">
        <v>162</v>
      </c>
      <c r="L4" s="123"/>
      <c r="M4" s="109"/>
      <c r="N4" s="109"/>
      <c r="O4" s="91"/>
      <c r="P4" s="91"/>
      <c r="Q4" s="91"/>
      <c r="R4" s="91"/>
      <c r="S4" s="91"/>
      <c r="T4" s="91"/>
      <c r="U4" s="91"/>
      <c r="V4" s="91"/>
      <c r="W4" s="91"/>
      <c r="X4" s="91"/>
      <c r="Y4" s="91"/>
      <c r="Z4" s="91"/>
    </row>
    <row r="5" customFormat="false" ht="13.5" hidden="false" customHeight="false" outlineLevel="0" collapsed="false">
      <c r="A5" s="96"/>
      <c r="B5" s="110" t="e">
        <f aca="true">QUARTILE(Gas1,3)</f>
        <v>#N/A</v>
      </c>
      <c r="C5" s="111" t="n">
        <f aca="false">QUARTILE($C$17:$C9998,3)</f>
        <v>64.75</v>
      </c>
      <c r="D5" s="112" t="s">
        <v>163</v>
      </c>
      <c r="E5" s="113" t="s">
        <v>164</v>
      </c>
      <c r="F5" s="114" t="e">
        <f aca="true">QUARTILE(Ratio12,3)</f>
        <v>#N/A</v>
      </c>
      <c r="G5" s="115" t="n">
        <v>0.310126582278481</v>
      </c>
      <c r="H5" s="116"/>
      <c r="I5" s="124" t="n">
        <f aca="true">STDEV(Ratio12LN)</f>
        <v>0.469263561980948</v>
      </c>
      <c r="J5" s="125" t="s">
        <v>165</v>
      </c>
      <c r="K5" s="126" t="s">
        <v>166</v>
      </c>
      <c r="L5" s="123"/>
      <c r="M5" s="109"/>
      <c r="N5" s="109"/>
      <c r="O5" s="91"/>
      <c r="P5" s="91"/>
      <c r="Q5" s="91"/>
      <c r="R5" s="91"/>
      <c r="S5" s="91"/>
      <c r="T5" s="91"/>
      <c r="U5" s="91"/>
      <c r="V5" s="91"/>
      <c r="W5" s="91"/>
      <c r="X5" s="91"/>
      <c r="Y5" s="91"/>
      <c r="Z5" s="91"/>
    </row>
    <row r="6" customFormat="false" ht="16.5" hidden="false" customHeight="false" outlineLevel="0" collapsed="false">
      <c r="A6" s="96"/>
      <c r="B6" s="110" t="e">
        <f aca="false">B5-B3</f>
        <v>#N/A</v>
      </c>
      <c r="C6" s="111" t="n">
        <f aca="false">C5-C3</f>
        <v>53.5</v>
      </c>
      <c r="D6" s="112" t="s">
        <v>167</v>
      </c>
      <c r="E6" s="113" t="s">
        <v>168</v>
      </c>
      <c r="F6" s="114" t="e">
        <f aca="false">F5-F3</f>
        <v>#N/A</v>
      </c>
      <c r="G6" s="115" t="n">
        <v>0.155487407020749</v>
      </c>
      <c r="H6" s="116"/>
      <c r="I6" s="127" t="n">
        <f aca="false">EXP(Avg+1.65*StdDev)</f>
        <v>0.39190479533326</v>
      </c>
      <c r="J6" s="128" t="s">
        <v>169</v>
      </c>
      <c r="K6" s="129" t="s">
        <v>170</v>
      </c>
      <c r="L6" s="123"/>
      <c r="M6" s="109"/>
      <c r="N6" s="109"/>
      <c r="O6" s="91"/>
      <c r="P6" s="91"/>
      <c r="Q6" s="91"/>
      <c r="R6" s="91"/>
      <c r="S6" s="91"/>
      <c r="T6" s="91"/>
      <c r="U6" s="91"/>
      <c r="V6" s="91"/>
      <c r="W6" s="91"/>
      <c r="X6" s="91"/>
      <c r="Y6" s="91"/>
      <c r="Z6" s="91"/>
    </row>
    <row r="7" customFormat="false" ht="16.5" hidden="false" customHeight="false" outlineLevel="0" collapsed="false">
      <c r="A7" s="130"/>
      <c r="B7" s="131"/>
      <c r="C7" s="132"/>
      <c r="D7" s="112" t="s">
        <v>171</v>
      </c>
      <c r="E7" s="133" t="s">
        <v>172</v>
      </c>
      <c r="F7" s="134" t="e">
        <f aca="false">F5+F6*1.5</f>
        <v>#N/A</v>
      </c>
      <c r="G7" s="115" t="n">
        <v>0.543357692809605</v>
      </c>
      <c r="H7" s="116"/>
      <c r="I7" s="135" t="n">
        <f aca="false">EXP(Avg+2.33*StdDev)</f>
        <v>0.53921704103508</v>
      </c>
      <c r="J7" s="136" t="s">
        <v>173</v>
      </c>
      <c r="K7" s="137" t="s">
        <v>174</v>
      </c>
      <c r="L7" s="123"/>
      <c r="M7" s="109"/>
      <c r="N7" s="109"/>
      <c r="O7" s="91"/>
      <c r="P7" s="91"/>
      <c r="Q7" s="91"/>
      <c r="R7" s="91"/>
      <c r="S7" s="91"/>
      <c r="T7" s="91"/>
      <c r="U7" s="91"/>
      <c r="V7" s="91"/>
      <c r="W7" s="91"/>
      <c r="X7" s="91"/>
      <c r="Y7" s="91"/>
      <c r="Z7" s="91"/>
    </row>
    <row r="8" customFormat="false" ht="16.5" hidden="false" customHeight="false" outlineLevel="0" collapsed="false">
      <c r="A8" s="138"/>
      <c r="B8" s="139" t="e">
        <f aca="false">B5+B6*3</f>
        <v>#N/A</v>
      </c>
      <c r="C8" s="139" t="n">
        <f aca="false">C5+C6*3</f>
        <v>225.25</v>
      </c>
      <c r="D8" s="140" t="s">
        <v>175</v>
      </c>
      <c r="E8" s="141" t="s">
        <v>176</v>
      </c>
      <c r="F8" s="142" t="e">
        <f aca="false">F5+F6*3</f>
        <v>#N/A</v>
      </c>
      <c r="G8" s="143" t="n">
        <v>0.776588803340728</v>
      </c>
      <c r="H8" s="116"/>
      <c r="I8" s="144" t="n">
        <f aca="false">EXP(Avg+UserDefined*StdDev)</f>
        <v>0.461859710452102</v>
      </c>
      <c r="J8" s="145" t="s">
        <v>177</v>
      </c>
      <c r="K8" s="146" t="s">
        <v>178</v>
      </c>
      <c r="L8" s="147"/>
      <c r="M8" s="109"/>
      <c r="N8" s="109"/>
      <c r="O8" s="91"/>
      <c r="P8" s="91"/>
      <c r="Q8" s="91"/>
      <c r="R8" s="91"/>
      <c r="S8" s="91"/>
      <c r="T8" s="91"/>
      <c r="U8" s="91"/>
      <c r="V8" s="91"/>
      <c r="W8" s="91"/>
      <c r="X8" s="91"/>
      <c r="Y8" s="91"/>
      <c r="Z8" s="91"/>
    </row>
    <row r="9" customFormat="false" ht="16.5" hidden="false" customHeight="true" outlineLevel="0" collapsed="false">
      <c r="A9" s="148"/>
      <c r="B9" s="149" t="s">
        <v>179</v>
      </c>
      <c r="C9" s="149"/>
      <c r="D9" s="91"/>
      <c r="E9" s="91"/>
      <c r="F9" s="147"/>
      <c r="G9" s="147"/>
      <c r="H9" s="147"/>
      <c r="I9" s="150"/>
      <c r="J9" s="151" t="n">
        <v>2</v>
      </c>
      <c r="K9" s="152" t="s">
        <v>180</v>
      </c>
      <c r="L9" s="147"/>
      <c r="M9" s="108"/>
      <c r="N9" s="109"/>
      <c r="O9" s="91"/>
      <c r="P9" s="91"/>
      <c r="Q9" s="91"/>
      <c r="R9" s="91"/>
      <c r="S9" s="91"/>
      <c r="T9" s="91"/>
      <c r="U9" s="91"/>
      <c r="V9" s="91"/>
      <c r="W9" s="91"/>
      <c r="X9" s="91"/>
      <c r="Y9" s="91"/>
      <c r="Z9" s="91"/>
    </row>
    <row r="10" customFormat="false" ht="15" hidden="false" customHeight="true" outlineLevel="0" collapsed="false">
      <c r="A10" s="153"/>
      <c r="B10" s="154"/>
      <c r="C10" s="154"/>
      <c r="D10" s="155" t="s">
        <v>181</v>
      </c>
      <c r="E10" s="91"/>
      <c r="F10" s="147"/>
      <c r="G10" s="147"/>
      <c r="H10" s="147"/>
      <c r="I10" s="156" t="n">
        <f aca="false">EXP(Avg+VLOOKUP(J10,TolBounds,2,FALSE())*StdDev)</f>
        <v>0.2943495976128</v>
      </c>
      <c r="J10" s="157" t="s">
        <v>182</v>
      </c>
      <c r="K10" s="100" t="s">
        <v>183</v>
      </c>
      <c r="L10" s="147"/>
      <c r="M10" s="108"/>
      <c r="N10" s="109"/>
      <c r="O10" s="91"/>
      <c r="P10" s="91"/>
      <c r="Q10" s="91"/>
      <c r="R10" s="91"/>
      <c r="S10" s="91"/>
      <c r="T10" s="91"/>
      <c r="U10" s="91"/>
      <c r="V10" s="91"/>
      <c r="W10" s="91"/>
      <c r="X10" s="91"/>
      <c r="Y10" s="91"/>
      <c r="Z10" s="91"/>
    </row>
    <row r="11" customFormat="false" ht="15" hidden="false" customHeight="true" outlineLevel="0" collapsed="false">
      <c r="A11" s="153"/>
      <c r="B11" s="154"/>
      <c r="C11" s="154"/>
      <c r="D11" s="155" t="s">
        <v>184</v>
      </c>
      <c r="E11" s="91"/>
      <c r="F11" s="147"/>
      <c r="G11" s="147"/>
      <c r="H11" s="147"/>
      <c r="I11" s="158" t="n">
        <f aca="false">EXP(Avg+VLOOKUP(J11,TolBounds,2,FALSE())*StdDev)</f>
        <v>0.77028337798259</v>
      </c>
      <c r="J11" s="159" t="s">
        <v>185</v>
      </c>
      <c r="K11" s="160" t="s">
        <v>183</v>
      </c>
      <c r="L11" s="147"/>
      <c r="M11" s="108"/>
      <c r="N11" s="109"/>
      <c r="O11" s="91"/>
      <c r="P11" s="91"/>
      <c r="Q11" s="91"/>
      <c r="R11" s="91"/>
      <c r="S11" s="91"/>
      <c r="T11" s="91"/>
      <c r="U11" s="91"/>
      <c r="V11" s="91"/>
      <c r="W11" s="91"/>
      <c r="X11" s="91"/>
      <c r="Y11" s="91"/>
      <c r="Z11" s="91"/>
    </row>
    <row r="12" customFormat="false" ht="15" hidden="false" customHeight="true" outlineLevel="0" collapsed="false">
      <c r="A12" s="153"/>
      <c r="B12" s="154"/>
      <c r="C12" s="154"/>
      <c r="D12" s="155" t="s">
        <v>186</v>
      </c>
      <c r="E12" s="91"/>
      <c r="F12" s="147"/>
      <c r="G12" s="147"/>
      <c r="H12" s="147"/>
      <c r="I12" s="161"/>
      <c r="J12" s="147"/>
      <c r="K12" s="162"/>
      <c r="L12" s="147"/>
      <c r="M12" s="108"/>
      <c r="N12" s="109"/>
      <c r="O12" s="91"/>
      <c r="P12" s="91"/>
      <c r="Q12" s="91"/>
      <c r="R12" s="91"/>
      <c r="S12" s="91"/>
      <c r="T12" s="91"/>
      <c r="U12" s="91"/>
      <c r="V12" s="91"/>
      <c r="W12" s="91"/>
      <c r="X12" s="91"/>
      <c r="Y12" s="91"/>
      <c r="Z12" s="91"/>
    </row>
    <row r="13" customFormat="false" ht="15" hidden="false" customHeight="true" outlineLevel="0" collapsed="false">
      <c r="A13" s="153"/>
      <c r="B13" s="163" t="str">
        <f aca="false">VLOOKUP(B15,Gases,2,FALSE())</f>
        <v>C2H4</v>
      </c>
      <c r="C13" s="163" t="str">
        <f aca="false">VLOOKUP(C15,Gases,2,FALSE())</f>
        <v>C2H2</v>
      </c>
      <c r="D13" s="91" t="s">
        <v>187</v>
      </c>
      <c r="E13" s="91"/>
      <c r="F13" s="147"/>
      <c r="G13" s="147"/>
      <c r="H13" s="147"/>
      <c r="I13" s="164"/>
      <c r="J13" s="147"/>
      <c r="K13" s="108"/>
      <c r="L13" s="147"/>
      <c r="M13" s="108"/>
      <c r="N13" s="109"/>
      <c r="O13" s="91"/>
      <c r="P13" s="91"/>
      <c r="Q13" s="91"/>
      <c r="R13" s="91"/>
      <c r="S13" s="91"/>
      <c r="T13" s="91"/>
      <c r="U13" s="91"/>
      <c r="V13" s="91"/>
      <c r="W13" s="91"/>
      <c r="X13" s="91"/>
      <c r="Y13" s="91"/>
      <c r="Z13" s="91"/>
    </row>
    <row r="14" customFormat="false" ht="18" hidden="false" customHeight="true" outlineLevel="0" collapsed="false">
      <c r="A14" s="165"/>
      <c r="B14" s="166" t="s">
        <v>188</v>
      </c>
      <c r="C14" s="166" t="s">
        <v>189</v>
      </c>
      <c r="D14" s="167"/>
      <c r="E14" s="168"/>
      <c r="F14" s="169" t="n">
        <v>253</v>
      </c>
      <c r="G14" s="92"/>
      <c r="H14" s="92"/>
      <c r="I14" s="170"/>
      <c r="J14" s="171"/>
      <c r="K14" s="153"/>
      <c r="L14" s="91"/>
      <c r="M14" s="91"/>
      <c r="N14" s="91"/>
      <c r="O14" s="91"/>
      <c r="P14" s="91"/>
      <c r="Q14" s="91"/>
      <c r="R14" s="91"/>
      <c r="S14" s="91"/>
      <c r="T14" s="91"/>
      <c r="U14" s="91"/>
      <c r="V14" s="91"/>
      <c r="W14" s="91"/>
      <c r="X14" s="91"/>
      <c r="Y14" s="91"/>
      <c r="Z14" s="91"/>
    </row>
    <row r="15" customFormat="false" ht="16.5" hidden="false" customHeight="false" outlineLevel="0" collapsed="false">
      <c r="A15" s="153"/>
      <c r="B15" s="172" t="s">
        <v>67</v>
      </c>
      <c r="C15" s="172" t="s">
        <v>68</v>
      </c>
      <c r="D15" s="173"/>
      <c r="E15" s="173"/>
      <c r="F15" s="174" t="s">
        <v>190</v>
      </c>
      <c r="G15" s="174" t="s">
        <v>191</v>
      </c>
      <c r="H15" s="175"/>
      <c r="I15" s="153"/>
      <c r="J15" s="171"/>
      <c r="K15" s="153"/>
      <c r="L15" s="91"/>
      <c r="M15" s="91"/>
      <c r="N15" s="91"/>
      <c r="O15" s="91"/>
      <c r="P15" s="176"/>
      <c r="Q15" s="91"/>
      <c r="R15" s="91"/>
      <c r="S15" s="91"/>
      <c r="T15" s="91"/>
      <c r="U15" s="91"/>
      <c r="V15" s="91"/>
      <c r="W15" s="91"/>
      <c r="X15" s="91"/>
      <c r="Y15" s="91"/>
      <c r="Z15" s="91"/>
    </row>
    <row r="16" customFormat="false" ht="12.75" hidden="false" customHeight="true" outlineLevel="0" collapsed="false">
      <c r="A16" s="177"/>
      <c r="B16" s="178" t="n">
        <f aca="true">COUNT(Gas1)</f>
        <v>0</v>
      </c>
      <c r="C16" s="178" t="n">
        <f aca="true">COUNT(Gas2)</f>
        <v>8</v>
      </c>
      <c r="D16" s="179" t="s">
        <v>192</v>
      </c>
      <c r="E16" s="179"/>
      <c r="F16" s="180" t="n">
        <f aca="true">COUNT(Ratio12)</f>
        <v>0</v>
      </c>
      <c r="G16" s="180" t="n">
        <f aca="true">COUNT(Ratio12LN)</f>
        <v>4</v>
      </c>
      <c r="H16" s="181"/>
      <c r="I16" s="182"/>
      <c r="J16" s="182"/>
      <c r="K16" s="171"/>
      <c r="L16" s="91"/>
      <c r="M16" s="91"/>
      <c r="N16" s="91"/>
      <c r="O16" s="176"/>
      <c r="P16" s="91"/>
      <c r="Q16" s="91"/>
      <c r="R16" s="91"/>
      <c r="S16" s="91"/>
      <c r="T16" s="91"/>
      <c r="U16" s="91"/>
      <c r="V16" s="91"/>
      <c r="W16" s="91"/>
      <c r="X16" s="91"/>
      <c r="Y16" s="91"/>
      <c r="Z16" s="91"/>
    </row>
    <row r="17" customFormat="false" ht="12.75" hidden="false" customHeight="false" outlineLevel="0" collapsed="false">
      <c r="A17" s="153"/>
      <c r="B17" s="183" t="n">
        <v>4</v>
      </c>
      <c r="C17" s="183" t="n">
        <v>38</v>
      </c>
      <c r="D17" s="184"/>
      <c r="E17" s="184"/>
      <c r="F17" s="185" t="n">
        <v>0.379310344827586</v>
      </c>
      <c r="G17" s="185" t="n">
        <v>-0.969400557188104</v>
      </c>
      <c r="H17" s="92"/>
      <c r="I17" s="92"/>
      <c r="J17" s="91"/>
      <c r="K17" s="186"/>
      <c r="L17" s="109"/>
      <c r="M17" s="91"/>
      <c r="N17" s="91"/>
      <c r="O17" s="187"/>
      <c r="P17" s="187"/>
      <c r="Q17" s="91"/>
      <c r="R17" s="91"/>
      <c r="S17" s="91"/>
      <c r="T17" s="91"/>
      <c r="U17" s="91"/>
      <c r="V17" s="91"/>
      <c r="W17" s="91"/>
      <c r="X17" s="91"/>
      <c r="Y17" s="91"/>
      <c r="Z17" s="91"/>
    </row>
    <row r="18" customFormat="false" ht="12.75" hidden="false" customHeight="false" outlineLevel="0" collapsed="false">
      <c r="A18" s="91"/>
      <c r="B18" s="183" t="n">
        <v>5</v>
      </c>
      <c r="C18" s="183" t="n">
        <v>19</v>
      </c>
      <c r="D18" s="184"/>
      <c r="E18" s="184"/>
      <c r="F18" s="185" t="n">
        <v>0.117647058823529</v>
      </c>
      <c r="G18" s="185" t="n">
        <v>-2.14006616349627</v>
      </c>
      <c r="H18" s="92"/>
      <c r="I18" s="92"/>
      <c r="J18" s="184"/>
      <c r="K18" s="188"/>
      <c r="L18" s="189"/>
      <c r="M18" s="165"/>
      <c r="N18" s="91"/>
      <c r="O18" s="187"/>
      <c r="P18" s="187"/>
      <c r="Q18" s="91"/>
      <c r="R18" s="91"/>
      <c r="S18" s="91"/>
      <c r="T18" s="91"/>
      <c r="U18" s="91"/>
      <c r="V18" s="91"/>
      <c r="W18" s="91"/>
      <c r="X18" s="91"/>
      <c r="Y18" s="91"/>
      <c r="Z18" s="91"/>
    </row>
    <row r="19" customFormat="false" ht="12.75" hidden="false" customHeight="false" outlineLevel="0" collapsed="false">
      <c r="A19" s="91"/>
      <c r="B19" s="183" t="n">
        <v>3</v>
      </c>
      <c r="C19" s="183" t="n">
        <v>25</v>
      </c>
      <c r="D19" s="184"/>
      <c r="E19" s="184"/>
      <c r="F19" s="185" t="n">
        <v>0.125</v>
      </c>
      <c r="G19" s="185" t="n">
        <v>-2.07944154167984</v>
      </c>
      <c r="H19" s="92"/>
      <c r="I19" s="92"/>
      <c r="J19" s="184"/>
      <c r="K19" s="188"/>
      <c r="L19" s="189"/>
      <c r="M19" s="165"/>
      <c r="N19" s="91"/>
      <c r="O19" s="187"/>
      <c r="P19" s="187"/>
      <c r="Q19" s="91"/>
      <c r="R19" s="91"/>
      <c r="S19" s="91"/>
      <c r="T19" s="91"/>
      <c r="U19" s="91"/>
      <c r="V19" s="91"/>
      <c r="W19" s="91"/>
      <c r="X19" s="91"/>
      <c r="Y19" s="91"/>
      <c r="Z19" s="91"/>
    </row>
    <row r="20" customFormat="false" ht="12.75" hidden="false" customHeight="false" outlineLevel="0" collapsed="false">
      <c r="A20" s="91"/>
      <c r="B20" s="183" t="n">
        <v>0</v>
      </c>
      <c r="C20" s="183" t="n">
        <v>17</v>
      </c>
      <c r="D20" s="184"/>
      <c r="E20" s="184"/>
      <c r="F20" s="185" t="n">
        <v>0.0818713450292398</v>
      </c>
      <c r="G20" s="185" t="n">
        <v>-2.5026062268874</v>
      </c>
      <c r="H20" s="92"/>
      <c r="I20" s="92"/>
      <c r="J20" s="184"/>
      <c r="K20" s="190"/>
      <c r="L20" s="189"/>
      <c r="M20" s="165"/>
      <c r="N20" s="91"/>
      <c r="O20" s="187"/>
      <c r="P20" s="187"/>
      <c r="Q20" s="91"/>
      <c r="R20" s="91"/>
      <c r="S20" s="91"/>
      <c r="T20" s="91"/>
      <c r="U20" s="91"/>
      <c r="V20" s="91"/>
      <c r="W20" s="91"/>
      <c r="X20" s="91"/>
      <c r="Y20" s="91"/>
      <c r="Z20" s="91"/>
    </row>
    <row r="21" customFormat="false" ht="12.75" hidden="false" customHeight="false" outlineLevel="0" collapsed="false">
      <c r="A21" s="91"/>
      <c r="B21" s="183" t="n">
        <v>0</v>
      </c>
      <c r="C21" s="183" t="n">
        <v>20</v>
      </c>
      <c r="D21" s="184"/>
      <c r="E21" s="184"/>
      <c r="F21" s="185"/>
      <c r="G21" s="185"/>
      <c r="H21" s="92"/>
      <c r="I21" s="92"/>
      <c r="J21" s="184"/>
      <c r="K21" s="190"/>
      <c r="L21" s="190"/>
      <c r="M21" s="165"/>
      <c r="N21" s="165"/>
      <c r="O21" s="191"/>
      <c r="P21" s="187"/>
      <c r="Q21" s="91"/>
      <c r="R21" s="91"/>
      <c r="S21" s="91"/>
      <c r="T21" s="91"/>
      <c r="U21" s="91"/>
      <c r="V21" s="91"/>
      <c r="W21" s="91"/>
      <c r="X21" s="91"/>
      <c r="Y21" s="91"/>
      <c r="Z21" s="91"/>
    </row>
    <row r="22" customFormat="false" ht="12.75" hidden="false" customHeight="false" outlineLevel="0" collapsed="false">
      <c r="A22" s="91"/>
      <c r="B22" s="183" t="n">
        <v>0</v>
      </c>
      <c r="C22" s="183" t="n">
        <v>24</v>
      </c>
      <c r="D22" s="184"/>
      <c r="E22" s="184"/>
      <c r="F22" s="185"/>
      <c r="G22" s="185"/>
      <c r="H22" s="92"/>
      <c r="I22" s="92"/>
      <c r="J22" s="184"/>
      <c r="K22" s="190"/>
      <c r="L22" s="190"/>
      <c r="M22" s="165"/>
      <c r="N22" s="165"/>
      <c r="O22" s="191"/>
      <c r="P22" s="187"/>
      <c r="Q22" s="91"/>
      <c r="R22" s="91"/>
      <c r="S22" s="91"/>
      <c r="T22" s="91"/>
      <c r="U22" s="91"/>
      <c r="V22" s="91"/>
      <c r="W22" s="91"/>
      <c r="X22" s="91"/>
      <c r="Y22" s="91"/>
      <c r="Z22" s="91"/>
    </row>
    <row r="23" customFormat="false" ht="12.75" hidden="false" customHeight="false" outlineLevel="0" collapsed="false">
      <c r="A23" s="91"/>
      <c r="B23" s="183" t="n">
        <v>11</v>
      </c>
      <c r="C23" s="183" t="n">
        <v>29</v>
      </c>
      <c r="D23" s="184"/>
      <c r="E23" s="184"/>
      <c r="F23" s="185"/>
      <c r="G23" s="185"/>
      <c r="H23" s="92"/>
      <c r="I23" s="92"/>
      <c r="J23" s="184"/>
      <c r="K23" s="190"/>
      <c r="L23" s="190"/>
      <c r="M23" s="165"/>
      <c r="N23" s="165"/>
      <c r="O23" s="191"/>
      <c r="P23" s="187"/>
      <c r="Q23" s="91"/>
      <c r="R23" s="91"/>
      <c r="S23" s="91"/>
      <c r="T23" s="91"/>
      <c r="U23" s="91"/>
      <c r="V23" s="91"/>
      <c r="W23" s="91"/>
      <c r="X23" s="91"/>
      <c r="Y23" s="91"/>
      <c r="Z23" s="91"/>
    </row>
    <row r="24" customFormat="false" ht="12.75" hidden="false" customHeight="false" outlineLevel="0" collapsed="false">
      <c r="A24" s="91"/>
      <c r="B24" s="183" t="n">
        <v>0</v>
      </c>
      <c r="C24" s="183" t="n">
        <v>10</v>
      </c>
      <c r="D24" s="184"/>
      <c r="E24" s="184"/>
      <c r="F24" s="185"/>
      <c r="G24" s="185"/>
      <c r="H24" s="92"/>
      <c r="I24" s="92"/>
      <c r="J24" s="184"/>
      <c r="K24" s="190"/>
      <c r="L24" s="190"/>
      <c r="M24" s="165"/>
      <c r="N24" s="165"/>
      <c r="O24" s="191"/>
      <c r="P24" s="187"/>
      <c r="Q24" s="91"/>
      <c r="R24" s="91"/>
      <c r="S24" s="91"/>
      <c r="T24" s="91"/>
      <c r="U24" s="91"/>
      <c r="V24" s="91"/>
      <c r="W24" s="91"/>
      <c r="X24" s="91"/>
      <c r="Y24" s="91"/>
      <c r="Z24" s="91"/>
    </row>
    <row r="25" customFormat="false" ht="12.75" hidden="false" customHeight="false" outlineLevel="0" collapsed="false">
      <c r="A25" s="91"/>
      <c r="B25" s="183" t="n">
        <v>2</v>
      </c>
      <c r="C25" s="183" t="n">
        <v>0</v>
      </c>
      <c r="D25" s="184"/>
      <c r="E25" s="184"/>
      <c r="F25" s="185"/>
      <c r="G25" s="185"/>
      <c r="H25" s="92"/>
      <c r="I25" s="92"/>
      <c r="J25" s="192"/>
      <c r="K25" s="190"/>
      <c r="L25" s="190"/>
      <c r="M25" s="165"/>
      <c r="N25" s="165"/>
      <c r="O25" s="191"/>
      <c r="P25" s="187"/>
      <c r="Q25" s="91"/>
      <c r="R25" s="91"/>
      <c r="S25" s="91"/>
      <c r="T25" s="91"/>
      <c r="U25" s="91"/>
      <c r="V25" s="91"/>
      <c r="W25" s="91"/>
      <c r="X25" s="91"/>
      <c r="Y25" s="91"/>
      <c r="Z25" s="91"/>
    </row>
    <row r="26" customFormat="false" ht="12.75" hidden="false" customHeight="false" outlineLevel="0" collapsed="false">
      <c r="A26" s="91"/>
      <c r="B26" s="183" t="n">
        <v>0</v>
      </c>
      <c r="C26" s="183" t="n">
        <v>0</v>
      </c>
      <c r="D26" s="184"/>
      <c r="E26" s="184"/>
      <c r="F26" s="185"/>
      <c r="G26" s="185"/>
      <c r="H26" s="92"/>
      <c r="I26" s="92"/>
      <c r="J26" s="91"/>
      <c r="K26" s="190"/>
      <c r="L26" s="190"/>
      <c r="M26" s="165"/>
      <c r="N26" s="165"/>
      <c r="O26" s="191"/>
      <c r="P26" s="187"/>
      <c r="Q26" s="91"/>
      <c r="R26" s="91"/>
      <c r="S26" s="91"/>
      <c r="T26" s="91"/>
      <c r="U26" s="91"/>
      <c r="V26" s="91"/>
      <c r="W26" s="91"/>
      <c r="X26" s="91"/>
      <c r="Y26" s="91"/>
      <c r="Z26" s="91"/>
    </row>
    <row r="27" customFormat="false" ht="12.75" hidden="false" customHeight="false" outlineLevel="0" collapsed="false">
      <c r="A27" s="91"/>
      <c r="B27" s="183" t="n">
        <v>0</v>
      </c>
      <c r="C27" s="183" t="n">
        <v>0</v>
      </c>
      <c r="D27" s="184"/>
      <c r="E27" s="184"/>
      <c r="F27" s="185"/>
      <c r="G27" s="185"/>
      <c r="H27" s="92"/>
      <c r="I27" s="92"/>
      <c r="J27" s="187"/>
      <c r="K27" s="190"/>
      <c r="L27" s="193"/>
      <c r="M27" s="165"/>
      <c r="N27" s="165"/>
      <c r="O27" s="191"/>
      <c r="P27" s="187"/>
      <c r="Q27" s="91"/>
      <c r="R27" s="91"/>
      <c r="S27" s="91"/>
      <c r="T27" s="91"/>
      <c r="U27" s="91"/>
      <c r="V27" s="91"/>
      <c r="W27" s="91"/>
      <c r="X27" s="91"/>
      <c r="Y27" s="91"/>
      <c r="Z27" s="91"/>
    </row>
    <row r="28" customFormat="false" ht="12.75" hidden="false" customHeight="false" outlineLevel="0" collapsed="false">
      <c r="A28" s="91"/>
      <c r="B28" s="183" t="n">
        <v>0</v>
      </c>
      <c r="C28" s="183" t="n">
        <v>0</v>
      </c>
      <c r="D28" s="184"/>
      <c r="E28" s="184"/>
      <c r="F28" s="185"/>
      <c r="G28" s="185"/>
      <c r="H28" s="92"/>
      <c r="I28" s="92"/>
      <c r="J28" s="191"/>
      <c r="K28" s="190"/>
      <c r="L28" s="190"/>
      <c r="M28" s="165"/>
      <c r="N28" s="165"/>
      <c r="O28" s="191"/>
      <c r="P28" s="187"/>
      <c r="Q28" s="91"/>
      <c r="R28" s="91"/>
      <c r="S28" s="91"/>
      <c r="T28" s="91"/>
      <c r="U28" s="91"/>
      <c r="V28" s="91"/>
      <c r="W28" s="91"/>
      <c r="X28" s="91"/>
      <c r="Y28" s="91"/>
      <c r="Z28" s="91"/>
    </row>
    <row r="29" customFormat="false" ht="12.75" hidden="false" customHeight="false" outlineLevel="0" collapsed="false">
      <c r="A29" s="91"/>
      <c r="B29" s="183" t="n">
        <v>1</v>
      </c>
      <c r="C29" s="183" t="n">
        <v>0</v>
      </c>
      <c r="D29" s="184"/>
      <c r="E29" s="184"/>
      <c r="F29" s="185"/>
      <c r="G29" s="185"/>
      <c r="H29" s="92"/>
      <c r="I29" s="92"/>
      <c r="J29" s="187"/>
      <c r="K29" s="190"/>
      <c r="L29" s="190"/>
      <c r="M29" s="165"/>
      <c r="N29" s="165"/>
      <c r="O29" s="191"/>
      <c r="P29" s="187"/>
      <c r="Q29" s="91"/>
      <c r="R29" s="91"/>
      <c r="S29" s="91"/>
      <c r="T29" s="91"/>
      <c r="U29" s="91"/>
      <c r="V29" s="91"/>
      <c r="W29" s="91"/>
      <c r="X29" s="91"/>
      <c r="Y29" s="91"/>
      <c r="Z29" s="91"/>
    </row>
    <row r="30" customFormat="false" ht="12.75" hidden="false" customHeight="false" outlineLevel="0" collapsed="false">
      <c r="A30" s="91"/>
      <c r="B30" s="183" t="n">
        <v>0</v>
      </c>
      <c r="C30" s="183" t="n">
        <v>0</v>
      </c>
      <c r="D30" s="184"/>
      <c r="E30" s="184"/>
      <c r="F30" s="185"/>
      <c r="G30" s="185"/>
      <c r="H30" s="92"/>
      <c r="I30" s="92"/>
      <c r="J30" s="187"/>
      <c r="K30" s="194"/>
      <c r="L30" s="190"/>
      <c r="M30" s="165"/>
      <c r="N30" s="165"/>
      <c r="O30" s="191"/>
      <c r="P30" s="187"/>
      <c r="Q30" s="91"/>
      <c r="R30" s="91"/>
      <c r="S30" s="91"/>
      <c r="T30" s="91"/>
      <c r="U30" s="91"/>
      <c r="V30" s="91"/>
      <c r="W30" s="91"/>
      <c r="X30" s="91"/>
      <c r="Y30" s="91"/>
      <c r="Z30" s="91"/>
    </row>
    <row r="31" customFormat="false" ht="12.75" hidden="false" customHeight="false" outlineLevel="0" collapsed="false">
      <c r="A31" s="91"/>
      <c r="B31" s="183" t="n">
        <v>0</v>
      </c>
      <c r="C31" s="183" t="n">
        <v>0</v>
      </c>
      <c r="D31" s="184"/>
      <c r="E31" s="184"/>
      <c r="F31" s="185"/>
      <c r="G31" s="185"/>
      <c r="H31" s="92"/>
      <c r="I31" s="92"/>
      <c r="J31" s="189"/>
      <c r="K31" s="194"/>
      <c r="L31" s="194"/>
      <c r="M31" s="91"/>
      <c r="N31" s="165"/>
      <c r="O31" s="191"/>
      <c r="P31" s="187"/>
      <c r="Q31" s="91"/>
      <c r="R31" s="91"/>
      <c r="S31" s="91"/>
      <c r="T31" s="91"/>
      <c r="U31" s="91"/>
      <c r="V31" s="91"/>
      <c r="W31" s="91"/>
      <c r="X31" s="91"/>
      <c r="Y31" s="91"/>
      <c r="Z31" s="91"/>
    </row>
    <row r="32" customFormat="false" ht="12.75" hidden="false" customHeight="false" outlineLevel="0" collapsed="false">
      <c r="A32" s="91"/>
      <c r="B32" s="183" t="n">
        <v>0</v>
      </c>
      <c r="C32" s="183" t="n">
        <v>0</v>
      </c>
      <c r="D32" s="184"/>
      <c r="E32" s="184"/>
      <c r="F32" s="185"/>
      <c r="G32" s="185"/>
      <c r="H32" s="92"/>
      <c r="I32" s="92"/>
      <c r="J32" s="191"/>
      <c r="K32" s="194"/>
      <c r="L32" s="194"/>
      <c r="M32" s="91"/>
      <c r="N32" s="165"/>
      <c r="O32" s="191"/>
      <c r="P32" s="187"/>
      <c r="Q32" s="91"/>
      <c r="R32" s="91"/>
      <c r="S32" s="91"/>
      <c r="T32" s="91"/>
      <c r="U32" s="91"/>
      <c r="V32" s="91"/>
      <c r="W32" s="91"/>
      <c r="X32" s="91"/>
      <c r="Y32" s="91"/>
      <c r="Z32" s="91"/>
    </row>
    <row r="33" customFormat="false" ht="12.75" hidden="false" customHeight="false" outlineLevel="0" collapsed="false">
      <c r="A33" s="91"/>
      <c r="B33" s="183" t="n">
        <v>74</v>
      </c>
      <c r="C33" s="183" t="n">
        <v>40</v>
      </c>
      <c r="D33" s="184"/>
      <c r="E33" s="184"/>
      <c r="F33" s="185"/>
      <c r="G33" s="185"/>
      <c r="H33" s="92"/>
      <c r="I33" s="92"/>
      <c r="J33" s="187"/>
      <c r="K33" s="194"/>
      <c r="L33" s="194"/>
      <c r="M33" s="91"/>
      <c r="N33" s="165"/>
      <c r="O33" s="191"/>
      <c r="P33" s="187"/>
      <c r="Q33" s="91"/>
      <c r="R33" s="91"/>
      <c r="S33" s="91"/>
      <c r="T33" s="91"/>
      <c r="U33" s="91"/>
      <c r="V33" s="91"/>
      <c r="W33" s="91"/>
      <c r="X33" s="91"/>
      <c r="Y33" s="91"/>
      <c r="Z33" s="91"/>
    </row>
    <row r="34" customFormat="false" ht="12.75" hidden="false" customHeight="false" outlineLevel="0" collapsed="false">
      <c r="A34" s="91"/>
      <c r="B34" s="183" t="n">
        <v>3</v>
      </c>
      <c r="C34" s="183" t="n">
        <v>23</v>
      </c>
      <c r="D34" s="184"/>
      <c r="E34" s="184"/>
      <c r="F34" s="185"/>
      <c r="G34" s="185"/>
      <c r="H34" s="92"/>
      <c r="I34" s="92"/>
      <c r="J34" s="187"/>
      <c r="K34" s="194"/>
      <c r="L34" s="194"/>
      <c r="M34" s="91"/>
      <c r="N34" s="91"/>
      <c r="O34" s="187"/>
      <c r="P34" s="187"/>
      <c r="Q34" s="91"/>
      <c r="R34" s="91"/>
      <c r="S34" s="91"/>
      <c r="T34" s="91"/>
      <c r="U34" s="91"/>
      <c r="V34" s="91"/>
      <c r="W34" s="91"/>
      <c r="X34" s="91"/>
      <c r="Y34" s="91"/>
      <c r="Z34" s="91"/>
    </row>
    <row r="35" customFormat="false" ht="12.75" hidden="false" customHeight="false" outlineLevel="0" collapsed="false">
      <c r="A35" s="91"/>
      <c r="B35" s="183" t="n">
        <v>6</v>
      </c>
      <c r="C35" s="183" t="n">
        <v>57</v>
      </c>
      <c r="D35" s="184"/>
      <c r="E35" s="184"/>
      <c r="F35" s="185"/>
      <c r="G35" s="185"/>
      <c r="H35" s="92"/>
      <c r="I35" s="92"/>
      <c r="J35" s="187"/>
      <c r="K35" s="194"/>
      <c r="L35" s="194"/>
      <c r="M35" s="91"/>
      <c r="N35" s="91"/>
      <c r="O35" s="187"/>
      <c r="P35" s="187"/>
      <c r="Q35" s="91"/>
      <c r="R35" s="91"/>
      <c r="S35" s="91"/>
      <c r="T35" s="91"/>
      <c r="U35" s="91"/>
      <c r="V35" s="91"/>
      <c r="W35" s="91"/>
      <c r="X35" s="91"/>
      <c r="Y35" s="91"/>
      <c r="Z35" s="91"/>
    </row>
    <row r="36" customFormat="false" ht="12.75" hidden="false" customHeight="false" outlineLevel="0" collapsed="false">
      <c r="A36" s="91"/>
      <c r="B36" s="183" t="n">
        <v>7</v>
      </c>
      <c r="C36" s="183" t="n">
        <v>19</v>
      </c>
      <c r="D36" s="184"/>
      <c r="E36" s="184"/>
      <c r="F36" s="185"/>
      <c r="G36" s="185"/>
      <c r="H36" s="92"/>
      <c r="I36" s="92"/>
      <c r="J36" s="187"/>
      <c r="K36" s="194"/>
      <c r="L36" s="194"/>
      <c r="M36" s="91"/>
      <c r="N36" s="91"/>
      <c r="O36" s="187"/>
      <c r="P36" s="187"/>
      <c r="Q36" s="91"/>
      <c r="R36" s="91"/>
      <c r="S36" s="91"/>
      <c r="T36" s="91"/>
      <c r="U36" s="91"/>
      <c r="V36" s="91"/>
      <c r="W36" s="91"/>
      <c r="X36" s="91"/>
      <c r="Y36" s="91"/>
      <c r="Z36" s="91"/>
    </row>
    <row r="37" customFormat="false" ht="12.75" hidden="false" customHeight="false" outlineLevel="0" collapsed="false">
      <c r="A37" s="91"/>
      <c r="B37" s="183" t="n">
        <v>3</v>
      </c>
      <c r="C37" s="183" t="n">
        <v>26</v>
      </c>
      <c r="D37" s="184"/>
      <c r="E37" s="184"/>
      <c r="F37" s="185"/>
      <c r="G37" s="185"/>
      <c r="H37" s="92"/>
      <c r="I37" s="92"/>
      <c r="J37" s="187"/>
      <c r="K37" s="194"/>
      <c r="L37" s="194"/>
      <c r="M37" s="91"/>
      <c r="N37" s="91"/>
      <c r="O37" s="187"/>
      <c r="P37" s="187"/>
      <c r="Q37" s="91"/>
      <c r="R37" s="91"/>
      <c r="S37" s="91"/>
      <c r="T37" s="91"/>
      <c r="U37" s="91"/>
      <c r="V37" s="91"/>
      <c r="W37" s="91"/>
      <c r="X37" s="91"/>
      <c r="Y37" s="91"/>
      <c r="Z37" s="91"/>
    </row>
    <row r="38" customFormat="false" ht="12.75" hidden="false" customHeight="false" outlineLevel="0" collapsed="false">
      <c r="A38" s="91"/>
      <c r="B38" s="183" t="n">
        <v>1</v>
      </c>
      <c r="C38" s="183" t="n">
        <v>21</v>
      </c>
      <c r="D38" s="184"/>
      <c r="E38" s="184"/>
      <c r="F38" s="185"/>
      <c r="G38" s="185"/>
      <c r="H38" s="92"/>
      <c r="I38" s="92"/>
      <c r="J38" s="187"/>
      <c r="K38" s="194"/>
      <c r="L38" s="194"/>
      <c r="M38" s="91"/>
      <c r="N38" s="91"/>
      <c r="O38" s="187"/>
      <c r="P38" s="187"/>
      <c r="Q38" s="91"/>
      <c r="R38" s="91"/>
      <c r="S38" s="91"/>
      <c r="T38" s="91"/>
      <c r="U38" s="91"/>
      <c r="V38" s="91"/>
      <c r="W38" s="91"/>
      <c r="X38" s="91"/>
      <c r="Y38" s="91"/>
      <c r="Z38" s="91"/>
    </row>
    <row r="39" customFormat="false" ht="12.75" hidden="false" customHeight="false" outlineLevel="0" collapsed="false">
      <c r="A39" s="91"/>
      <c r="B39" s="183" t="n">
        <v>4</v>
      </c>
      <c r="C39" s="183" t="n">
        <v>25</v>
      </c>
      <c r="D39" s="184"/>
      <c r="E39" s="184"/>
      <c r="F39" s="185"/>
      <c r="G39" s="185"/>
      <c r="H39" s="92"/>
      <c r="I39" s="92"/>
      <c r="J39" s="187"/>
      <c r="K39" s="194"/>
      <c r="L39" s="194"/>
      <c r="M39" s="91"/>
      <c r="N39" s="91"/>
      <c r="O39" s="187"/>
      <c r="P39" s="187"/>
      <c r="Q39" s="91"/>
      <c r="R39" s="91"/>
      <c r="S39" s="91"/>
      <c r="T39" s="91"/>
      <c r="U39" s="91"/>
      <c r="V39" s="91"/>
      <c r="W39" s="91"/>
      <c r="X39" s="91"/>
      <c r="Y39" s="91"/>
      <c r="Z39" s="91"/>
    </row>
    <row r="40" customFormat="false" ht="12.75" hidden="false" customHeight="false" outlineLevel="0" collapsed="false">
      <c r="A40" s="91"/>
      <c r="B40" s="183" t="n">
        <v>3</v>
      </c>
      <c r="C40" s="183" t="n">
        <v>26</v>
      </c>
      <c r="D40" s="184"/>
      <c r="E40" s="184"/>
      <c r="F40" s="185"/>
      <c r="G40" s="185"/>
      <c r="H40" s="92"/>
      <c r="I40" s="92"/>
      <c r="J40" s="187"/>
      <c r="K40" s="194"/>
      <c r="L40" s="194"/>
      <c r="M40" s="91"/>
      <c r="N40" s="91"/>
      <c r="O40" s="187"/>
      <c r="P40" s="187"/>
      <c r="Q40" s="91"/>
      <c r="R40" s="91"/>
      <c r="S40" s="91"/>
      <c r="T40" s="91"/>
      <c r="U40" s="91"/>
      <c r="V40" s="91"/>
      <c r="W40" s="91"/>
      <c r="X40" s="91"/>
      <c r="Y40" s="91"/>
      <c r="Z40" s="91"/>
    </row>
    <row r="41" customFormat="false" ht="12.75" hidden="false" customHeight="false" outlineLevel="0" collapsed="false">
      <c r="A41" s="91"/>
      <c r="B41" s="183" t="n">
        <v>5</v>
      </c>
      <c r="C41" s="183" t="n">
        <v>30</v>
      </c>
      <c r="D41" s="184"/>
      <c r="E41" s="184"/>
      <c r="F41" s="185"/>
      <c r="G41" s="185"/>
      <c r="H41" s="92"/>
      <c r="I41" s="92"/>
      <c r="J41" s="187"/>
      <c r="K41" s="194"/>
      <c r="L41" s="194"/>
      <c r="M41" s="91"/>
      <c r="N41" s="91"/>
      <c r="O41" s="187"/>
      <c r="P41" s="187"/>
      <c r="Q41" s="91"/>
      <c r="R41" s="91"/>
      <c r="S41" s="91"/>
      <c r="T41" s="91"/>
      <c r="U41" s="91"/>
      <c r="V41" s="91"/>
      <c r="W41" s="91"/>
      <c r="X41" s="91"/>
      <c r="Y41" s="91"/>
      <c r="Z41" s="91"/>
    </row>
    <row r="42" customFormat="false" ht="12.75" hidden="false" customHeight="false" outlineLevel="0" collapsed="false">
      <c r="A42" s="91"/>
      <c r="B42" s="183" t="n">
        <v>4</v>
      </c>
      <c r="C42" s="183" t="n">
        <v>32</v>
      </c>
      <c r="D42" s="184"/>
      <c r="E42" s="184"/>
      <c r="F42" s="185"/>
      <c r="G42" s="185"/>
      <c r="H42" s="92"/>
      <c r="I42" s="92"/>
      <c r="J42" s="189"/>
      <c r="K42" s="194"/>
      <c r="L42" s="194"/>
      <c r="M42" s="91"/>
      <c r="N42" s="91"/>
      <c r="O42" s="187"/>
      <c r="P42" s="187"/>
      <c r="Q42" s="91"/>
      <c r="R42" s="91"/>
      <c r="S42" s="91"/>
      <c r="T42" s="91"/>
      <c r="U42" s="91"/>
      <c r="V42" s="91"/>
      <c r="W42" s="91"/>
      <c r="X42" s="91"/>
      <c r="Y42" s="91"/>
      <c r="Z42" s="91"/>
    </row>
    <row r="43" customFormat="false" ht="12.75" hidden="false" customHeight="false" outlineLevel="0" collapsed="false">
      <c r="A43" s="91"/>
      <c r="B43" s="183" t="n">
        <v>4</v>
      </c>
      <c r="C43" s="183" t="n">
        <v>42</v>
      </c>
      <c r="D43" s="184"/>
      <c r="E43" s="184"/>
      <c r="F43" s="185"/>
      <c r="G43" s="185"/>
      <c r="H43" s="92"/>
      <c r="I43" s="92"/>
      <c r="J43" s="187"/>
      <c r="K43" s="194"/>
      <c r="L43" s="194"/>
      <c r="M43" s="91"/>
      <c r="N43" s="91"/>
      <c r="O43" s="187"/>
      <c r="P43" s="187"/>
      <c r="Q43" s="91"/>
      <c r="R43" s="91"/>
      <c r="S43" s="91"/>
      <c r="T43" s="91"/>
      <c r="U43" s="91"/>
      <c r="V43" s="91"/>
      <c r="W43" s="91"/>
      <c r="X43" s="91"/>
      <c r="Y43" s="91"/>
      <c r="Z43" s="91"/>
    </row>
    <row r="44" customFormat="false" ht="12.75" hidden="false" customHeight="false" outlineLevel="0" collapsed="false">
      <c r="A44" s="91"/>
      <c r="B44" s="183" t="n">
        <v>3</v>
      </c>
      <c r="C44" s="183" t="n">
        <v>17</v>
      </c>
      <c r="D44" s="184"/>
      <c r="E44" s="184"/>
      <c r="F44" s="185"/>
      <c r="G44" s="185"/>
      <c r="H44" s="92"/>
      <c r="I44" s="92"/>
      <c r="J44" s="187"/>
      <c r="K44" s="194"/>
      <c r="L44" s="194"/>
      <c r="M44" s="91"/>
      <c r="N44" s="91"/>
      <c r="O44" s="187"/>
      <c r="P44" s="187"/>
      <c r="Q44" s="91"/>
      <c r="R44" s="91"/>
      <c r="S44" s="91"/>
      <c r="T44" s="91"/>
      <c r="U44" s="91"/>
      <c r="V44" s="91"/>
      <c r="W44" s="91"/>
      <c r="X44" s="91"/>
      <c r="Y44" s="91"/>
      <c r="Z44" s="91"/>
    </row>
    <row r="45" customFormat="false" ht="12.75" hidden="false" customHeight="false" outlineLevel="0" collapsed="false">
      <c r="A45" s="91"/>
      <c r="B45" s="183" t="n">
        <v>4</v>
      </c>
      <c r="C45" s="183" t="n">
        <v>18</v>
      </c>
      <c r="D45" s="184"/>
      <c r="E45" s="184"/>
      <c r="F45" s="185"/>
      <c r="G45" s="185"/>
      <c r="H45" s="92"/>
      <c r="I45" s="92"/>
      <c r="J45" s="187"/>
      <c r="K45" s="194"/>
      <c r="L45" s="194"/>
      <c r="M45" s="91"/>
      <c r="N45" s="91"/>
      <c r="O45" s="187"/>
      <c r="P45" s="187"/>
      <c r="Q45" s="91"/>
      <c r="R45" s="91"/>
      <c r="S45" s="91"/>
      <c r="T45" s="91"/>
      <c r="U45" s="91"/>
      <c r="V45" s="91"/>
      <c r="W45" s="91"/>
      <c r="X45" s="91"/>
      <c r="Y45" s="91"/>
      <c r="Z45" s="91"/>
    </row>
    <row r="46" customFormat="false" ht="12.75" hidden="false" customHeight="false" outlineLevel="0" collapsed="false">
      <c r="A46" s="91"/>
      <c r="B46" s="183" t="n">
        <v>4</v>
      </c>
      <c r="C46" s="183" t="n">
        <v>30</v>
      </c>
      <c r="D46" s="184"/>
      <c r="E46" s="184"/>
      <c r="F46" s="185"/>
      <c r="G46" s="185"/>
      <c r="H46" s="92"/>
      <c r="I46" s="92"/>
      <c r="J46" s="187"/>
      <c r="K46" s="194"/>
      <c r="L46" s="194"/>
      <c r="M46" s="91"/>
      <c r="N46" s="91"/>
      <c r="O46" s="187"/>
      <c r="P46" s="187"/>
      <c r="Q46" s="91"/>
      <c r="R46" s="91"/>
      <c r="S46" s="91"/>
      <c r="T46" s="91"/>
      <c r="U46" s="91"/>
      <c r="V46" s="91"/>
      <c r="W46" s="91"/>
      <c r="X46" s="91"/>
      <c r="Y46" s="91"/>
      <c r="Z46" s="91"/>
    </row>
    <row r="47" customFormat="false" ht="12.75" hidden="false" customHeight="false" outlineLevel="0" collapsed="false">
      <c r="A47" s="91"/>
      <c r="B47" s="183" t="n">
        <v>4</v>
      </c>
      <c r="C47" s="183" t="n">
        <v>18</v>
      </c>
      <c r="D47" s="184"/>
      <c r="E47" s="184"/>
      <c r="F47" s="185"/>
      <c r="G47" s="185"/>
      <c r="H47" s="92"/>
      <c r="I47" s="92"/>
      <c r="J47" s="191"/>
      <c r="K47" s="194"/>
      <c r="L47" s="194"/>
      <c r="M47" s="91"/>
      <c r="N47" s="91"/>
      <c r="O47" s="187"/>
      <c r="P47" s="187"/>
      <c r="Q47" s="91"/>
      <c r="R47" s="91"/>
      <c r="S47" s="91"/>
      <c r="T47" s="91"/>
      <c r="U47" s="91"/>
      <c r="V47" s="91"/>
      <c r="W47" s="91"/>
      <c r="X47" s="91"/>
      <c r="Y47" s="91"/>
      <c r="Z47" s="91"/>
    </row>
    <row r="48" customFormat="false" ht="12.75" hidden="false" customHeight="false" outlineLevel="0" collapsed="false">
      <c r="A48" s="91"/>
      <c r="B48" s="183" t="n">
        <v>2</v>
      </c>
      <c r="C48" s="183" t="n">
        <v>42</v>
      </c>
      <c r="D48" s="184"/>
      <c r="E48" s="184"/>
      <c r="F48" s="185"/>
      <c r="G48" s="185"/>
      <c r="H48" s="92"/>
      <c r="I48" s="92"/>
      <c r="J48" s="187"/>
      <c r="K48" s="194"/>
      <c r="L48" s="194"/>
      <c r="M48" s="91"/>
      <c r="N48" s="91"/>
      <c r="O48" s="187"/>
      <c r="P48" s="187"/>
      <c r="Q48" s="91"/>
      <c r="R48" s="91"/>
      <c r="S48" s="91"/>
      <c r="T48" s="91"/>
      <c r="U48" s="91"/>
      <c r="V48" s="91"/>
      <c r="W48" s="91"/>
      <c r="X48" s="91"/>
      <c r="Y48" s="91"/>
      <c r="Z48" s="91"/>
    </row>
    <row r="49" customFormat="false" ht="12.75" hidden="false" customHeight="false" outlineLevel="0" collapsed="false">
      <c r="A49" s="91"/>
      <c r="B49" s="183" t="n">
        <v>5</v>
      </c>
      <c r="C49" s="183" t="n">
        <v>36</v>
      </c>
      <c r="D49" s="184"/>
      <c r="E49" s="184"/>
      <c r="F49" s="185"/>
      <c r="G49" s="185"/>
      <c r="H49" s="92"/>
      <c r="I49" s="92"/>
      <c r="J49" s="187"/>
      <c r="K49" s="194"/>
      <c r="L49" s="194"/>
      <c r="M49" s="91"/>
      <c r="N49" s="91"/>
      <c r="O49" s="187"/>
      <c r="P49" s="187"/>
      <c r="Q49" s="91"/>
      <c r="R49" s="91"/>
      <c r="S49" s="91"/>
      <c r="T49" s="91"/>
      <c r="U49" s="91"/>
      <c r="V49" s="91"/>
      <c r="W49" s="91"/>
      <c r="X49" s="91"/>
      <c r="Y49" s="91"/>
      <c r="Z49" s="91"/>
    </row>
    <row r="50" customFormat="false" ht="12.75" hidden="false" customHeight="false" outlineLevel="0" collapsed="false">
      <c r="A50" s="91"/>
      <c r="B50" s="183" t="n">
        <v>4</v>
      </c>
      <c r="C50" s="183" t="n">
        <v>26</v>
      </c>
      <c r="D50" s="184"/>
      <c r="E50" s="184"/>
      <c r="F50" s="185"/>
      <c r="G50" s="185"/>
      <c r="H50" s="92"/>
      <c r="I50" s="92"/>
      <c r="J50" s="187"/>
      <c r="K50" s="194"/>
      <c r="L50" s="194"/>
      <c r="M50" s="91"/>
      <c r="N50" s="91"/>
      <c r="O50" s="187"/>
      <c r="P50" s="187"/>
      <c r="Q50" s="91"/>
      <c r="R50" s="91"/>
      <c r="S50" s="91"/>
      <c r="T50" s="91"/>
      <c r="U50" s="91"/>
      <c r="V50" s="91"/>
      <c r="W50" s="91"/>
      <c r="X50" s="91"/>
      <c r="Y50" s="91"/>
      <c r="Z50" s="91"/>
    </row>
    <row r="51" customFormat="false" ht="12.75" hidden="false" customHeight="false" outlineLevel="0" collapsed="false">
      <c r="A51" s="91"/>
      <c r="B51" s="183" t="n">
        <v>2</v>
      </c>
      <c r="C51" s="183" t="n">
        <v>14</v>
      </c>
      <c r="D51" s="184"/>
      <c r="E51" s="184"/>
      <c r="F51" s="185"/>
      <c r="G51" s="185"/>
      <c r="H51" s="92"/>
      <c r="I51" s="92"/>
      <c r="J51" s="187"/>
      <c r="K51" s="194"/>
      <c r="L51" s="194"/>
      <c r="M51" s="91"/>
      <c r="N51" s="91"/>
      <c r="O51" s="187"/>
      <c r="P51" s="187"/>
      <c r="Q51" s="91"/>
      <c r="R51" s="91"/>
      <c r="S51" s="91"/>
      <c r="T51" s="91"/>
      <c r="U51" s="91"/>
      <c r="V51" s="91"/>
      <c r="W51" s="91"/>
      <c r="X51" s="91"/>
      <c r="Y51" s="91"/>
      <c r="Z51" s="91"/>
    </row>
    <row r="52" customFormat="false" ht="12.75" hidden="false" customHeight="false" outlineLevel="0" collapsed="false">
      <c r="A52" s="91"/>
      <c r="B52" s="183" t="n">
        <v>0</v>
      </c>
      <c r="C52" s="183" t="n">
        <v>10</v>
      </c>
      <c r="D52" s="184"/>
      <c r="E52" s="184"/>
      <c r="F52" s="185"/>
      <c r="G52" s="185"/>
      <c r="H52" s="92"/>
      <c r="I52" s="92"/>
      <c r="J52" s="187"/>
      <c r="K52" s="194"/>
      <c r="L52" s="194"/>
      <c r="M52" s="91"/>
      <c r="N52" s="91"/>
      <c r="O52" s="187"/>
      <c r="P52" s="187"/>
      <c r="Q52" s="91"/>
      <c r="R52" s="91"/>
      <c r="S52" s="91"/>
      <c r="T52" s="91"/>
      <c r="U52" s="91"/>
      <c r="V52" s="91"/>
      <c r="W52" s="91"/>
      <c r="X52" s="91"/>
      <c r="Y52" s="91"/>
      <c r="Z52" s="91"/>
    </row>
    <row r="53" customFormat="false" ht="12.75" hidden="false" customHeight="false" outlineLevel="0" collapsed="false">
      <c r="A53" s="91"/>
      <c r="B53" s="183" t="n">
        <v>1</v>
      </c>
      <c r="C53" s="183" t="n">
        <v>9</v>
      </c>
      <c r="D53" s="184"/>
      <c r="E53" s="184"/>
      <c r="F53" s="185"/>
      <c r="G53" s="185"/>
      <c r="H53" s="92"/>
      <c r="I53" s="92"/>
      <c r="J53" s="187"/>
      <c r="K53" s="194"/>
      <c r="L53" s="194"/>
      <c r="M53" s="91"/>
      <c r="N53" s="91"/>
      <c r="O53" s="187"/>
      <c r="P53" s="187"/>
      <c r="Q53" s="91"/>
      <c r="R53" s="91"/>
      <c r="S53" s="91"/>
      <c r="T53" s="91"/>
      <c r="U53" s="91"/>
      <c r="V53" s="91"/>
      <c r="W53" s="91"/>
      <c r="X53" s="91"/>
      <c r="Y53" s="91"/>
      <c r="Z53" s="91"/>
    </row>
    <row r="54" customFormat="false" ht="12.75" hidden="false" customHeight="false" outlineLevel="0" collapsed="false">
      <c r="A54" s="91"/>
      <c r="B54" s="183" t="n">
        <v>0</v>
      </c>
      <c r="C54" s="183" t="n">
        <v>9</v>
      </c>
      <c r="D54" s="184"/>
      <c r="E54" s="184"/>
      <c r="F54" s="185"/>
      <c r="G54" s="185"/>
      <c r="H54" s="92"/>
      <c r="I54" s="92"/>
      <c r="J54" s="187"/>
      <c r="K54" s="194"/>
      <c r="L54" s="194"/>
      <c r="M54" s="91"/>
      <c r="N54" s="91"/>
      <c r="O54" s="187"/>
      <c r="P54" s="187"/>
      <c r="Q54" s="91"/>
      <c r="R54" s="91"/>
      <c r="S54" s="91"/>
      <c r="T54" s="91"/>
      <c r="U54" s="91"/>
      <c r="V54" s="91"/>
      <c r="W54" s="91"/>
      <c r="X54" s="91"/>
      <c r="Y54" s="91"/>
      <c r="Z54" s="91"/>
    </row>
    <row r="55" customFormat="false" ht="12.75" hidden="false" customHeight="false" outlineLevel="0" collapsed="false">
      <c r="A55" s="91"/>
      <c r="B55" s="183" t="n">
        <v>0</v>
      </c>
      <c r="C55" s="183" t="n">
        <v>0</v>
      </c>
      <c r="D55" s="184"/>
      <c r="E55" s="184"/>
      <c r="F55" s="185"/>
      <c r="G55" s="185"/>
      <c r="H55" s="92"/>
      <c r="I55" s="92"/>
      <c r="J55" s="187"/>
      <c r="K55" s="194"/>
      <c r="L55" s="194"/>
      <c r="M55" s="91"/>
      <c r="N55" s="91"/>
      <c r="O55" s="187"/>
      <c r="P55" s="187"/>
      <c r="Q55" s="91"/>
      <c r="R55" s="91"/>
      <c r="S55" s="91"/>
      <c r="T55" s="91"/>
      <c r="U55" s="91"/>
      <c r="V55" s="91"/>
      <c r="W55" s="91"/>
      <c r="X55" s="91"/>
      <c r="Y55" s="91"/>
      <c r="Z55" s="91"/>
    </row>
    <row r="56" customFormat="false" ht="12.75" hidden="false" customHeight="false" outlineLevel="0" collapsed="false">
      <c r="A56" s="91"/>
      <c r="B56" s="183" t="n">
        <v>1</v>
      </c>
      <c r="C56" s="183" t="n">
        <v>0</v>
      </c>
      <c r="D56" s="184"/>
      <c r="E56" s="184"/>
      <c r="F56" s="185"/>
      <c r="G56" s="185"/>
      <c r="H56" s="92"/>
      <c r="I56" s="92"/>
      <c r="J56" s="187"/>
      <c r="K56" s="194"/>
      <c r="L56" s="194"/>
      <c r="M56" s="91"/>
      <c r="N56" s="91"/>
      <c r="O56" s="187"/>
      <c r="P56" s="187"/>
      <c r="Q56" s="91"/>
      <c r="R56" s="91"/>
      <c r="S56" s="91"/>
      <c r="T56" s="91"/>
      <c r="U56" s="91"/>
      <c r="V56" s="91"/>
      <c r="W56" s="91"/>
      <c r="X56" s="91"/>
      <c r="Y56" s="91"/>
      <c r="Z56" s="91"/>
    </row>
    <row r="57" customFormat="false" ht="12.75" hidden="false" customHeight="false" outlineLevel="0" collapsed="false">
      <c r="A57" s="91"/>
      <c r="B57" s="183" t="n">
        <v>1</v>
      </c>
      <c r="C57" s="183" t="n">
        <v>7</v>
      </c>
      <c r="D57" s="184"/>
      <c r="E57" s="184"/>
      <c r="F57" s="185"/>
      <c r="G57" s="185"/>
      <c r="H57" s="92"/>
      <c r="I57" s="92"/>
      <c r="J57" s="187"/>
      <c r="K57" s="194"/>
      <c r="L57" s="194"/>
      <c r="M57" s="91"/>
      <c r="N57" s="91"/>
      <c r="O57" s="187"/>
      <c r="P57" s="187"/>
      <c r="Q57" s="91"/>
      <c r="R57" s="91"/>
      <c r="S57" s="91"/>
      <c r="T57" s="91"/>
      <c r="U57" s="91"/>
      <c r="V57" s="91"/>
      <c r="W57" s="91"/>
      <c r="X57" s="91"/>
      <c r="Y57" s="91"/>
      <c r="Z57" s="91"/>
    </row>
    <row r="58" customFormat="false" ht="12.75" hidden="false" customHeight="false" outlineLevel="0" collapsed="false">
      <c r="A58" s="91"/>
      <c r="B58" s="183" t="n">
        <v>1</v>
      </c>
      <c r="C58" s="183" t="n">
        <v>0</v>
      </c>
      <c r="D58" s="184"/>
      <c r="E58" s="184"/>
      <c r="F58" s="185"/>
      <c r="G58" s="185"/>
      <c r="H58" s="92"/>
      <c r="I58" s="92"/>
      <c r="J58" s="187"/>
      <c r="K58" s="194"/>
      <c r="L58" s="194"/>
      <c r="M58" s="91"/>
      <c r="N58" s="91"/>
      <c r="O58" s="91"/>
      <c r="P58" s="187"/>
      <c r="Q58" s="91"/>
      <c r="R58" s="91"/>
      <c r="S58" s="91"/>
      <c r="T58" s="91"/>
      <c r="U58" s="91"/>
      <c r="V58" s="91"/>
      <c r="W58" s="91"/>
      <c r="X58" s="91"/>
      <c r="Y58" s="91"/>
      <c r="Z58" s="91"/>
    </row>
    <row r="59" customFormat="false" ht="12.75" hidden="false" customHeight="false" outlineLevel="0" collapsed="false">
      <c r="A59" s="91"/>
      <c r="B59" s="183" t="n">
        <v>0</v>
      </c>
      <c r="C59" s="183" t="n">
        <v>0</v>
      </c>
      <c r="D59" s="184"/>
      <c r="E59" s="184"/>
      <c r="F59" s="185"/>
      <c r="G59" s="185"/>
      <c r="H59" s="92"/>
      <c r="I59" s="92"/>
      <c r="J59" s="187"/>
      <c r="K59" s="194"/>
      <c r="L59" s="194"/>
      <c r="M59" s="91"/>
      <c r="N59" s="91"/>
      <c r="O59" s="91"/>
      <c r="P59" s="187"/>
      <c r="Q59" s="91"/>
      <c r="R59" s="91"/>
      <c r="S59" s="91"/>
      <c r="T59" s="91"/>
      <c r="U59" s="91"/>
      <c r="V59" s="91"/>
      <c r="W59" s="91"/>
      <c r="X59" s="91"/>
      <c r="Y59" s="91"/>
      <c r="Z59" s="91"/>
    </row>
    <row r="60" customFormat="false" ht="12.75" hidden="false" customHeight="false" outlineLevel="0" collapsed="false">
      <c r="A60" s="91"/>
      <c r="B60" s="183" t="n">
        <v>28</v>
      </c>
      <c r="C60" s="183" t="n">
        <v>238</v>
      </c>
      <c r="D60" s="184"/>
      <c r="E60" s="184"/>
      <c r="F60" s="185"/>
      <c r="G60" s="185"/>
      <c r="H60" s="92"/>
      <c r="I60" s="92"/>
      <c r="J60" s="187"/>
      <c r="K60" s="194"/>
      <c r="L60" s="194"/>
      <c r="M60" s="91"/>
      <c r="N60" s="91"/>
      <c r="O60" s="91"/>
      <c r="P60" s="187"/>
      <c r="Q60" s="91"/>
      <c r="R60" s="91"/>
      <c r="S60" s="91"/>
      <c r="T60" s="91"/>
      <c r="U60" s="91"/>
      <c r="V60" s="91"/>
      <c r="W60" s="91"/>
      <c r="X60" s="91"/>
      <c r="Y60" s="91"/>
      <c r="Z60" s="91"/>
    </row>
    <row r="61" customFormat="false" ht="12.75" hidden="false" customHeight="false" outlineLevel="0" collapsed="false">
      <c r="A61" s="91"/>
      <c r="B61" s="183" t="n">
        <v>18</v>
      </c>
      <c r="C61" s="183" t="n">
        <v>144</v>
      </c>
      <c r="D61" s="184"/>
      <c r="E61" s="184"/>
      <c r="F61" s="185"/>
      <c r="G61" s="185"/>
      <c r="H61" s="92"/>
      <c r="I61" s="92"/>
      <c r="J61" s="187"/>
      <c r="K61" s="194"/>
      <c r="L61" s="194"/>
      <c r="M61" s="91"/>
      <c r="N61" s="91"/>
      <c r="O61" s="91"/>
      <c r="P61" s="187"/>
      <c r="Q61" s="91"/>
      <c r="R61" s="91"/>
      <c r="S61" s="91"/>
      <c r="T61" s="91"/>
      <c r="U61" s="91"/>
      <c r="V61" s="91"/>
      <c r="W61" s="91"/>
      <c r="X61" s="91"/>
      <c r="Y61" s="91"/>
      <c r="Z61" s="91"/>
    </row>
    <row r="62" customFormat="false" ht="12.75" hidden="false" customHeight="false" outlineLevel="0" collapsed="false">
      <c r="A62" s="91"/>
      <c r="B62" s="183" t="n">
        <v>14</v>
      </c>
      <c r="C62" s="183" t="n">
        <v>171</v>
      </c>
      <c r="D62" s="184"/>
      <c r="E62" s="184"/>
      <c r="F62" s="185"/>
      <c r="G62" s="185"/>
      <c r="H62" s="92"/>
      <c r="I62" s="92"/>
      <c r="J62" s="187"/>
      <c r="K62" s="194"/>
      <c r="L62" s="194"/>
      <c r="M62" s="91"/>
      <c r="N62" s="91"/>
      <c r="O62" s="91"/>
      <c r="P62" s="187"/>
      <c r="Q62" s="91"/>
      <c r="R62" s="91"/>
      <c r="S62" s="91"/>
      <c r="T62" s="91"/>
      <c r="U62" s="91"/>
      <c r="V62" s="91"/>
      <c r="W62" s="91"/>
      <c r="X62" s="91"/>
      <c r="Y62" s="91"/>
      <c r="Z62" s="91"/>
    </row>
    <row r="63" customFormat="false" ht="12.75" hidden="false" customHeight="false" outlineLevel="0" collapsed="false">
      <c r="A63" s="91"/>
      <c r="B63" s="183" t="n">
        <v>50</v>
      </c>
      <c r="C63" s="183" t="n">
        <v>447</v>
      </c>
      <c r="D63" s="184"/>
      <c r="E63" s="184"/>
      <c r="F63" s="185"/>
      <c r="G63" s="185"/>
      <c r="H63" s="92"/>
      <c r="I63" s="92"/>
      <c r="J63" s="187"/>
      <c r="K63" s="194"/>
      <c r="L63" s="194"/>
      <c r="M63" s="91"/>
      <c r="N63" s="91"/>
      <c r="O63" s="91"/>
      <c r="P63" s="187"/>
      <c r="Q63" s="91"/>
      <c r="R63" s="91"/>
      <c r="S63" s="91"/>
      <c r="T63" s="91"/>
      <c r="U63" s="91"/>
      <c r="V63" s="91"/>
      <c r="W63" s="91"/>
      <c r="X63" s="91"/>
      <c r="Y63" s="91"/>
      <c r="Z63" s="91"/>
    </row>
    <row r="64" customFormat="false" ht="12.75" hidden="false" customHeight="false" outlineLevel="0" collapsed="false">
      <c r="A64" s="91"/>
      <c r="B64" s="183" t="n">
        <v>58</v>
      </c>
      <c r="C64" s="183" t="n">
        <v>5.2</v>
      </c>
      <c r="D64" s="184"/>
      <c r="E64" s="184"/>
      <c r="F64" s="185"/>
      <c r="G64" s="185"/>
      <c r="H64" s="92"/>
      <c r="I64" s="92"/>
      <c r="J64" s="187"/>
      <c r="K64" s="194"/>
      <c r="L64" s="194"/>
      <c r="M64" s="91"/>
      <c r="N64" s="91"/>
      <c r="O64" s="91"/>
      <c r="P64" s="187"/>
      <c r="Q64" s="91"/>
      <c r="R64" s="91"/>
      <c r="S64" s="91"/>
      <c r="T64" s="91"/>
      <c r="U64" s="91"/>
      <c r="V64" s="91"/>
      <c r="W64" s="91"/>
      <c r="X64" s="91"/>
      <c r="Y64" s="91"/>
      <c r="Z64" s="91"/>
    </row>
    <row r="65" customFormat="false" ht="12.75" hidden="false" customHeight="false" outlineLevel="0" collapsed="false">
      <c r="A65" s="91"/>
      <c r="B65" s="183" t="n">
        <v>72</v>
      </c>
      <c r="C65" s="183" t="n">
        <v>604</v>
      </c>
      <c r="D65" s="184"/>
      <c r="E65" s="184"/>
      <c r="F65" s="185"/>
      <c r="G65" s="185"/>
      <c r="H65" s="92"/>
      <c r="I65" s="92"/>
      <c r="J65" s="187"/>
      <c r="K65" s="194"/>
      <c r="L65" s="194"/>
      <c r="M65" s="91"/>
      <c r="N65" s="91"/>
      <c r="O65" s="91"/>
      <c r="P65" s="91"/>
      <c r="Q65" s="91"/>
      <c r="R65" s="91"/>
      <c r="S65" s="91"/>
      <c r="T65" s="91"/>
      <c r="U65" s="91"/>
      <c r="V65" s="91"/>
      <c r="W65" s="91"/>
      <c r="X65" s="91"/>
      <c r="Y65" s="91"/>
      <c r="Z65" s="91"/>
    </row>
    <row r="66" customFormat="false" ht="12.75" hidden="false" customHeight="false" outlineLevel="0" collapsed="false">
      <c r="A66" s="91"/>
      <c r="B66" s="183" t="n">
        <v>64</v>
      </c>
      <c r="C66" s="183" t="n">
        <v>506</v>
      </c>
      <c r="D66" s="184"/>
      <c r="E66" s="184"/>
      <c r="F66" s="185"/>
      <c r="G66" s="185"/>
      <c r="H66" s="92"/>
      <c r="I66" s="92"/>
      <c r="J66" s="187"/>
      <c r="K66" s="194"/>
      <c r="L66" s="194"/>
      <c r="M66" s="91"/>
      <c r="N66" s="91"/>
      <c r="O66" s="91"/>
      <c r="P66" s="91"/>
      <c r="Q66" s="91"/>
      <c r="R66" s="91"/>
      <c r="S66" s="91"/>
      <c r="T66" s="91"/>
      <c r="U66" s="91"/>
      <c r="V66" s="91"/>
      <c r="W66" s="91"/>
      <c r="X66" s="91"/>
      <c r="Y66" s="91"/>
      <c r="Z66" s="91"/>
    </row>
    <row r="67" customFormat="false" ht="12.75" hidden="false" customHeight="false" outlineLevel="0" collapsed="false">
      <c r="A67" s="91"/>
      <c r="B67" s="183" t="n">
        <v>26</v>
      </c>
      <c r="C67" s="183" t="n">
        <v>100</v>
      </c>
      <c r="D67" s="184"/>
      <c r="E67" s="184"/>
      <c r="F67" s="185"/>
      <c r="G67" s="185"/>
      <c r="H67" s="92"/>
      <c r="I67" s="92"/>
      <c r="J67" s="187"/>
      <c r="K67" s="194"/>
      <c r="L67" s="194"/>
      <c r="M67" s="91"/>
      <c r="N67" s="91"/>
      <c r="O67" s="91"/>
      <c r="P67" s="91"/>
      <c r="Q67" s="91"/>
      <c r="R67" s="91"/>
      <c r="S67" s="91"/>
      <c r="T67" s="91"/>
      <c r="U67" s="91"/>
      <c r="V67" s="91"/>
      <c r="W67" s="91"/>
      <c r="X67" s="91"/>
      <c r="Y67" s="91"/>
      <c r="Z67" s="91"/>
    </row>
    <row r="68" customFormat="false" ht="12.75" hidden="false" customHeight="false" outlineLevel="0" collapsed="false">
      <c r="A68" s="91"/>
      <c r="B68" s="183" t="n">
        <v>10</v>
      </c>
      <c r="C68" s="183" t="n">
        <v>102</v>
      </c>
      <c r="D68" s="184"/>
      <c r="E68" s="184"/>
      <c r="F68" s="185"/>
      <c r="G68" s="185"/>
      <c r="H68" s="92"/>
      <c r="I68" s="92"/>
      <c r="J68" s="187"/>
      <c r="K68" s="194"/>
      <c r="L68" s="194"/>
      <c r="M68" s="91"/>
      <c r="N68" s="91"/>
      <c r="O68" s="91"/>
      <c r="P68" s="91"/>
      <c r="Q68" s="91"/>
      <c r="R68" s="91"/>
      <c r="S68" s="91"/>
      <c r="T68" s="91"/>
      <c r="U68" s="91"/>
      <c r="V68" s="91"/>
      <c r="W68" s="91"/>
      <c r="X68" s="91"/>
      <c r="Y68" s="91"/>
      <c r="Z68" s="91"/>
    </row>
    <row r="69" customFormat="false" ht="12.75" hidden="false" customHeight="false" outlineLevel="0" collapsed="false">
      <c r="A69" s="91"/>
      <c r="B69" s="183" t="n">
        <v>10</v>
      </c>
      <c r="C69" s="183" t="n">
        <v>69</v>
      </c>
      <c r="D69" s="184"/>
      <c r="E69" s="184"/>
      <c r="F69" s="185"/>
      <c r="G69" s="185"/>
      <c r="H69" s="92"/>
      <c r="I69" s="92"/>
      <c r="J69" s="191"/>
      <c r="K69" s="194"/>
      <c r="L69" s="194"/>
      <c r="M69" s="91"/>
      <c r="N69" s="91"/>
      <c r="O69" s="91"/>
      <c r="P69" s="91"/>
      <c r="Q69" s="91"/>
      <c r="R69" s="91"/>
      <c r="S69" s="91"/>
      <c r="T69" s="91"/>
      <c r="U69" s="91"/>
      <c r="V69" s="91"/>
      <c r="W69" s="91"/>
      <c r="X69" s="91"/>
      <c r="Y69" s="91"/>
      <c r="Z69" s="91"/>
    </row>
    <row r="70" customFormat="false" ht="12.75" hidden="false" customHeight="false" outlineLevel="0" collapsed="false">
      <c r="A70" s="91"/>
      <c r="B70" s="183" t="n">
        <v>18</v>
      </c>
      <c r="C70" s="183" t="n">
        <v>168</v>
      </c>
      <c r="D70" s="184"/>
      <c r="E70" s="184"/>
      <c r="F70" s="185"/>
      <c r="G70" s="185"/>
      <c r="H70" s="92"/>
      <c r="I70" s="92"/>
      <c r="J70" s="187"/>
      <c r="K70" s="194"/>
      <c r="L70" s="194"/>
      <c r="M70" s="91"/>
      <c r="N70" s="91"/>
      <c r="O70" s="91"/>
      <c r="P70" s="91"/>
      <c r="Q70" s="91"/>
      <c r="R70" s="91"/>
      <c r="S70" s="91"/>
      <c r="T70" s="91"/>
      <c r="U70" s="91"/>
      <c r="V70" s="91"/>
      <c r="W70" s="91"/>
      <c r="X70" s="91"/>
      <c r="Y70" s="91"/>
      <c r="Z70" s="91"/>
    </row>
    <row r="71" customFormat="false" ht="12.75" hidden="false" customHeight="false" outlineLevel="0" collapsed="false">
      <c r="A71" s="91"/>
      <c r="B71" s="183" t="n">
        <v>21</v>
      </c>
      <c r="C71" s="183" t="n">
        <v>60</v>
      </c>
      <c r="D71" s="184"/>
      <c r="E71" s="184"/>
      <c r="F71" s="185"/>
      <c r="G71" s="185"/>
      <c r="H71" s="92"/>
      <c r="I71" s="92"/>
      <c r="J71" s="187"/>
      <c r="K71" s="194"/>
      <c r="L71" s="194"/>
      <c r="M71" s="91"/>
      <c r="N71" s="91"/>
      <c r="O71" s="91"/>
      <c r="P71" s="91"/>
      <c r="Q71" s="91"/>
      <c r="R71" s="91"/>
      <c r="S71" s="91"/>
      <c r="T71" s="91"/>
      <c r="U71" s="91"/>
      <c r="V71" s="91"/>
      <c r="W71" s="91"/>
      <c r="X71" s="91"/>
      <c r="Y71" s="91"/>
      <c r="Z71" s="91"/>
    </row>
    <row r="72" customFormat="false" ht="12.75" hidden="false" customHeight="false" outlineLevel="0" collapsed="false">
      <c r="A72" s="91"/>
      <c r="B72" s="183" t="n">
        <v>5</v>
      </c>
      <c r="C72" s="183" t="n">
        <v>55</v>
      </c>
      <c r="D72" s="184"/>
      <c r="E72" s="184"/>
      <c r="F72" s="185"/>
      <c r="G72" s="185"/>
      <c r="H72" s="92"/>
      <c r="I72" s="92"/>
      <c r="J72" s="187"/>
      <c r="K72" s="194"/>
      <c r="L72" s="194"/>
      <c r="M72" s="91"/>
      <c r="N72" s="91"/>
      <c r="O72" s="91"/>
      <c r="P72" s="91"/>
      <c r="Q72" s="91"/>
      <c r="R72" s="91"/>
      <c r="S72" s="91"/>
      <c r="T72" s="91"/>
      <c r="U72" s="91"/>
      <c r="V72" s="91"/>
      <c r="W72" s="91"/>
      <c r="X72" s="91"/>
      <c r="Y72" s="91"/>
      <c r="Z72" s="91"/>
    </row>
    <row r="73" customFormat="false" ht="12.75" hidden="false" customHeight="false" outlineLevel="0" collapsed="false">
      <c r="A73" s="91"/>
      <c r="B73" s="183" t="n">
        <v>6</v>
      </c>
      <c r="C73" s="183" t="n">
        <v>45</v>
      </c>
      <c r="D73" s="184"/>
      <c r="E73" s="184"/>
      <c r="F73" s="185"/>
      <c r="G73" s="185"/>
      <c r="H73" s="92"/>
      <c r="I73" s="92"/>
      <c r="J73" s="187"/>
      <c r="K73" s="194"/>
      <c r="L73" s="194"/>
      <c r="M73" s="91"/>
      <c r="N73" s="91"/>
      <c r="O73" s="91"/>
      <c r="P73" s="91"/>
      <c r="Q73" s="91"/>
      <c r="R73" s="91"/>
      <c r="S73" s="91"/>
      <c r="T73" s="91"/>
      <c r="U73" s="91"/>
      <c r="V73" s="91"/>
      <c r="W73" s="91"/>
      <c r="X73" s="91"/>
      <c r="Y73" s="91"/>
      <c r="Z73" s="91"/>
    </row>
    <row r="74" customFormat="false" ht="12.75" hidden="false" customHeight="false" outlineLevel="0" collapsed="false">
      <c r="A74" s="91"/>
      <c r="B74" s="183" t="n">
        <v>6</v>
      </c>
      <c r="C74" s="183" t="n">
        <v>38</v>
      </c>
      <c r="D74" s="184"/>
      <c r="E74" s="184"/>
      <c r="F74" s="185"/>
      <c r="G74" s="185"/>
      <c r="H74" s="92"/>
      <c r="I74" s="92"/>
      <c r="J74" s="187"/>
      <c r="K74" s="194"/>
      <c r="L74" s="194"/>
      <c r="M74" s="91"/>
      <c r="N74" s="91"/>
      <c r="O74" s="91"/>
      <c r="P74" s="91"/>
      <c r="Q74" s="91"/>
      <c r="R74" s="91"/>
      <c r="S74" s="91"/>
      <c r="T74" s="91"/>
      <c r="U74" s="91"/>
      <c r="V74" s="91"/>
      <c r="W74" s="91"/>
      <c r="X74" s="91"/>
      <c r="Y74" s="91"/>
      <c r="Z74" s="91"/>
    </row>
    <row r="75" customFormat="false" ht="12.75" hidden="false" customHeight="false" outlineLevel="0" collapsed="false">
      <c r="A75" s="91"/>
      <c r="B75" s="183" t="n">
        <v>1</v>
      </c>
      <c r="C75" s="183" t="n">
        <v>47</v>
      </c>
      <c r="D75" s="184"/>
      <c r="E75" s="184"/>
      <c r="F75" s="185"/>
      <c r="G75" s="185"/>
      <c r="H75" s="92"/>
      <c r="I75" s="92"/>
      <c r="J75" s="187"/>
      <c r="K75" s="194"/>
      <c r="L75" s="194"/>
      <c r="M75" s="91"/>
      <c r="N75" s="91"/>
      <c r="O75" s="91"/>
      <c r="P75" s="91"/>
      <c r="Q75" s="91"/>
      <c r="R75" s="91"/>
      <c r="S75" s="91"/>
      <c r="T75" s="91"/>
      <c r="U75" s="91"/>
      <c r="V75" s="91"/>
      <c r="W75" s="91"/>
      <c r="X75" s="91"/>
      <c r="Y75" s="91"/>
      <c r="Z75" s="91"/>
    </row>
    <row r="76" customFormat="false" ht="12.75" hidden="false" customHeight="false" outlineLevel="0" collapsed="false">
      <c r="A76" s="91"/>
      <c r="B76" s="183" t="n">
        <v>6</v>
      </c>
      <c r="C76" s="183" t="n">
        <v>44</v>
      </c>
      <c r="D76" s="184"/>
      <c r="E76" s="184"/>
      <c r="F76" s="185"/>
      <c r="G76" s="185"/>
      <c r="H76" s="92"/>
      <c r="I76" s="92"/>
      <c r="J76" s="187"/>
      <c r="K76" s="194"/>
      <c r="L76" s="194"/>
      <c r="M76" s="91"/>
      <c r="N76" s="91"/>
      <c r="O76" s="91"/>
      <c r="P76" s="91"/>
      <c r="Q76" s="91"/>
      <c r="R76" s="91"/>
      <c r="S76" s="91"/>
      <c r="T76" s="91"/>
      <c r="U76" s="91"/>
      <c r="V76" s="91"/>
      <c r="W76" s="91"/>
      <c r="X76" s="91"/>
      <c r="Y76" s="91"/>
      <c r="Z76" s="91"/>
    </row>
    <row r="77" customFormat="false" ht="12.75" hidden="false" customHeight="false" outlineLevel="0" collapsed="false">
      <c r="A77" s="91"/>
      <c r="B77" s="183" t="n">
        <v>6</v>
      </c>
      <c r="C77" s="183" t="n">
        <v>36</v>
      </c>
      <c r="D77" s="184"/>
      <c r="E77" s="195"/>
      <c r="F77" s="185"/>
      <c r="G77" s="185"/>
      <c r="I77" s="88"/>
      <c r="J77" s="187"/>
      <c r="K77" s="194"/>
      <c r="L77" s="196"/>
      <c r="P77" s="91"/>
      <c r="Q77" s="91"/>
      <c r="R77" s="91"/>
      <c r="S77" s="91"/>
      <c r="T77" s="91"/>
    </row>
    <row r="78" customFormat="false" ht="12.75" hidden="false" customHeight="false" outlineLevel="0" collapsed="false">
      <c r="A78" s="91"/>
      <c r="B78" s="183" t="n">
        <v>7</v>
      </c>
      <c r="C78" s="183" t="n">
        <v>55</v>
      </c>
      <c r="D78" s="0"/>
      <c r="E78" s="195"/>
      <c r="F78" s="185"/>
      <c r="G78" s="185"/>
      <c r="I78" s="88"/>
      <c r="J78" s="187"/>
      <c r="K78" s="194"/>
      <c r="L78" s="196"/>
      <c r="P78" s="91"/>
      <c r="Q78" s="91"/>
      <c r="R78" s="91"/>
      <c r="S78" s="91"/>
      <c r="T78" s="91"/>
    </row>
    <row r="79" customFormat="false" ht="12.75" hidden="false" customHeight="false" outlineLevel="0" collapsed="false">
      <c r="A79" s="91"/>
      <c r="B79" s="183" t="n">
        <v>13</v>
      </c>
      <c r="C79" s="183" t="n">
        <v>69</v>
      </c>
      <c r="D79" s="184"/>
      <c r="E79" s="195"/>
      <c r="F79" s="185"/>
      <c r="G79" s="185"/>
      <c r="I79" s="88"/>
      <c r="J79" s="187"/>
      <c r="K79" s="194"/>
      <c r="L79" s="196"/>
      <c r="P79" s="91"/>
      <c r="Q79" s="91"/>
      <c r="R79" s="91"/>
      <c r="S79" s="91"/>
      <c r="T79" s="91"/>
    </row>
    <row r="80" customFormat="false" ht="12.75" hidden="false" customHeight="false" outlineLevel="0" collapsed="false">
      <c r="A80" s="91"/>
      <c r="B80" s="183" t="n">
        <v>4</v>
      </c>
      <c r="C80" s="183" t="n">
        <v>24</v>
      </c>
      <c r="D80" s="0"/>
      <c r="E80" s="195"/>
      <c r="F80" s="185"/>
      <c r="G80" s="185"/>
      <c r="I80" s="88"/>
      <c r="J80" s="187"/>
      <c r="K80" s="194"/>
      <c r="L80" s="196"/>
      <c r="P80" s="91"/>
      <c r="Q80" s="91"/>
      <c r="R80" s="91"/>
      <c r="S80" s="91"/>
      <c r="T80" s="91"/>
    </row>
    <row r="81" customFormat="false" ht="12.75" hidden="false" customHeight="false" outlineLevel="0" collapsed="false">
      <c r="B81" s="183" t="n">
        <v>0</v>
      </c>
      <c r="C81" s="183" t="n">
        <v>0</v>
      </c>
      <c r="D81" s="0"/>
      <c r="E81" s="195"/>
      <c r="F81" s="185"/>
      <c r="G81" s="185"/>
      <c r="I81" s="88"/>
      <c r="J81" s="187"/>
      <c r="K81" s="194"/>
      <c r="L81" s="196"/>
    </row>
    <row r="82" customFormat="false" ht="12.75" hidden="false" customHeight="false" outlineLevel="0" collapsed="false">
      <c r="B82" s="183" t="n">
        <v>1</v>
      </c>
      <c r="C82" s="183" t="n">
        <v>4</v>
      </c>
      <c r="D82" s="184"/>
      <c r="E82" s="195"/>
      <c r="F82" s="185"/>
      <c r="G82" s="185"/>
      <c r="I82" s="88"/>
      <c r="J82" s="187"/>
      <c r="K82" s="194"/>
      <c r="L82" s="196"/>
    </row>
    <row r="83" customFormat="false" ht="12.75" hidden="false" customHeight="false" outlineLevel="0" collapsed="false">
      <c r="B83" s="183" t="n">
        <v>0</v>
      </c>
      <c r="C83" s="183" t="n">
        <v>6</v>
      </c>
      <c r="D83" s="184"/>
      <c r="E83" s="195"/>
      <c r="F83" s="185"/>
      <c r="G83" s="185"/>
      <c r="I83" s="88"/>
      <c r="J83" s="187"/>
      <c r="K83" s="194"/>
      <c r="L83" s="196"/>
    </row>
    <row r="84" customFormat="false" ht="12.75" hidden="false" customHeight="false" outlineLevel="0" collapsed="false">
      <c r="B84" s="183" t="n">
        <v>0</v>
      </c>
      <c r="C84" s="183" t="n">
        <v>0</v>
      </c>
      <c r="D84" s="184"/>
      <c r="E84" s="195"/>
      <c r="F84" s="185"/>
      <c r="G84" s="185"/>
      <c r="I84" s="88"/>
      <c r="J84" s="187"/>
      <c r="K84" s="194"/>
      <c r="L84" s="196"/>
    </row>
    <row r="85" customFormat="false" ht="12.75" hidden="false" customHeight="false" outlineLevel="0" collapsed="false">
      <c r="B85" s="183" t="n">
        <v>18</v>
      </c>
      <c r="C85" s="183" t="n">
        <v>157</v>
      </c>
      <c r="D85" s="0"/>
      <c r="E85" s="195"/>
      <c r="F85" s="185"/>
      <c r="G85" s="185"/>
      <c r="I85" s="88"/>
      <c r="J85" s="187"/>
      <c r="K85" s="194"/>
      <c r="L85" s="196"/>
    </row>
    <row r="86" customFormat="false" ht="12.75" hidden="false" customHeight="false" outlineLevel="0" collapsed="false">
      <c r="B86" s="183" t="n">
        <v>22</v>
      </c>
      <c r="C86" s="183" t="n">
        <v>145</v>
      </c>
      <c r="D86" s="184"/>
      <c r="E86" s="195"/>
      <c r="F86" s="185"/>
      <c r="G86" s="185"/>
      <c r="I86" s="88"/>
      <c r="J86" s="187"/>
      <c r="K86" s="194"/>
      <c r="L86" s="196"/>
    </row>
    <row r="87" customFormat="false" ht="12.75" hidden="false" customHeight="false" outlineLevel="0" collapsed="false">
      <c r="B87" s="183" t="n">
        <v>15</v>
      </c>
      <c r="C87" s="183" t="n">
        <v>97</v>
      </c>
      <c r="D87" s="0"/>
      <c r="E87" s="195"/>
      <c r="F87" s="185"/>
      <c r="G87" s="185"/>
      <c r="I87" s="88"/>
      <c r="J87" s="187"/>
      <c r="K87" s="194"/>
      <c r="L87" s="196"/>
    </row>
    <row r="88" customFormat="false" ht="12.75" hidden="false" customHeight="false" outlineLevel="0" collapsed="false">
      <c r="B88" s="183" t="n">
        <v>19</v>
      </c>
      <c r="C88" s="183" t="n">
        <v>115</v>
      </c>
      <c r="D88" s="184"/>
      <c r="E88" s="195"/>
      <c r="F88" s="185"/>
      <c r="G88" s="185"/>
      <c r="I88" s="88"/>
      <c r="J88" s="187"/>
      <c r="K88" s="194"/>
      <c r="L88" s="196"/>
    </row>
    <row r="89" customFormat="false" ht="12.75" hidden="false" customHeight="false" outlineLevel="0" collapsed="false">
      <c r="B89" s="183" t="n">
        <v>16</v>
      </c>
      <c r="C89" s="183" t="n">
        <v>131</v>
      </c>
      <c r="D89" s="184"/>
      <c r="E89" s="195"/>
      <c r="F89" s="185"/>
      <c r="G89" s="185"/>
      <c r="I89" s="88"/>
      <c r="J89" s="187"/>
      <c r="K89" s="194"/>
      <c r="L89" s="196"/>
    </row>
    <row r="90" customFormat="false" ht="12.75" hidden="false" customHeight="false" outlineLevel="0" collapsed="false">
      <c r="B90" s="183" t="n">
        <v>20</v>
      </c>
      <c r="C90" s="183" t="n">
        <v>150</v>
      </c>
      <c r="D90" s="184"/>
      <c r="E90" s="195"/>
      <c r="F90" s="185"/>
      <c r="G90" s="185"/>
      <c r="I90" s="88"/>
      <c r="J90" s="187"/>
      <c r="K90" s="194"/>
      <c r="L90" s="196"/>
    </row>
    <row r="91" customFormat="false" ht="12.75" hidden="false" customHeight="false" outlineLevel="0" collapsed="false">
      <c r="B91" s="183" t="n">
        <v>18</v>
      </c>
      <c r="C91" s="183" t="n">
        <v>161</v>
      </c>
      <c r="D91" s="0"/>
      <c r="E91" s="195"/>
      <c r="F91" s="185"/>
      <c r="G91" s="185"/>
      <c r="I91" s="88"/>
      <c r="J91" s="91"/>
      <c r="K91" s="194"/>
      <c r="L91" s="196"/>
    </row>
    <row r="92" customFormat="false" ht="12.75" hidden="false" customHeight="false" outlineLevel="0" collapsed="false">
      <c r="B92" s="183" t="n">
        <v>23</v>
      </c>
      <c r="C92" s="183" t="n">
        <v>107</v>
      </c>
      <c r="D92" s="0"/>
      <c r="E92" s="195"/>
      <c r="F92" s="185"/>
      <c r="G92" s="185"/>
      <c r="I92" s="88"/>
      <c r="J92" s="91"/>
      <c r="K92" s="194"/>
      <c r="L92" s="196"/>
    </row>
    <row r="93" customFormat="false" ht="12.75" hidden="false" customHeight="false" outlineLevel="0" collapsed="false">
      <c r="B93" s="183" t="n">
        <v>19</v>
      </c>
      <c r="C93" s="183" t="n">
        <v>121</v>
      </c>
      <c r="D93" s="0"/>
      <c r="E93" s="195"/>
      <c r="F93" s="185"/>
      <c r="G93" s="185"/>
      <c r="I93" s="88"/>
      <c r="J93" s="91"/>
      <c r="K93" s="194"/>
      <c r="L93" s="196"/>
    </row>
    <row r="94" customFormat="false" ht="12.75" hidden="false" customHeight="false" outlineLevel="0" collapsed="false">
      <c r="B94" s="183" t="n">
        <v>21</v>
      </c>
      <c r="C94" s="183" t="n">
        <v>171</v>
      </c>
      <c r="D94" s="184"/>
      <c r="E94" s="195"/>
      <c r="F94" s="185"/>
      <c r="G94" s="185"/>
      <c r="I94" s="88"/>
      <c r="J94" s="91"/>
      <c r="K94" s="194"/>
      <c r="L94" s="196"/>
    </row>
    <row r="95" customFormat="false" ht="12.75" hidden="false" customHeight="false" outlineLevel="0" collapsed="false">
      <c r="B95" s="183" t="n">
        <v>14</v>
      </c>
      <c r="C95" s="183" t="n">
        <v>87</v>
      </c>
      <c r="D95" s="0"/>
      <c r="E95" s="195"/>
      <c r="F95" s="185"/>
      <c r="G95" s="185"/>
      <c r="I95" s="88"/>
      <c r="J95" s="91"/>
      <c r="K95" s="194"/>
      <c r="L95" s="196"/>
    </row>
    <row r="96" customFormat="false" ht="12.75" hidden="false" customHeight="false" outlineLevel="0" collapsed="false">
      <c r="B96" s="183" t="n">
        <v>12</v>
      </c>
      <c r="C96" s="183" t="n">
        <v>6</v>
      </c>
      <c r="D96" s="0"/>
      <c r="E96" s="195"/>
      <c r="F96" s="185"/>
      <c r="G96" s="185"/>
      <c r="I96" s="88"/>
      <c r="J96" s="91"/>
      <c r="K96" s="194"/>
      <c r="L96" s="196"/>
    </row>
    <row r="97" customFormat="false" ht="12.75" hidden="false" customHeight="false" outlineLevel="0" collapsed="false">
      <c r="B97" s="183" t="n">
        <v>23</v>
      </c>
      <c r="C97" s="183" t="n">
        <v>73</v>
      </c>
      <c r="D97" s="0"/>
      <c r="E97" s="195"/>
      <c r="F97" s="185"/>
      <c r="G97" s="185"/>
      <c r="I97" s="88"/>
      <c r="J97" s="91"/>
      <c r="K97" s="194"/>
      <c r="L97" s="196"/>
    </row>
    <row r="98" customFormat="false" ht="12.75" hidden="false" customHeight="false" outlineLevel="0" collapsed="false">
      <c r="B98" s="183" t="n">
        <v>20</v>
      </c>
      <c r="C98" s="183" t="n">
        <v>128</v>
      </c>
      <c r="D98" s="0"/>
      <c r="E98" s="195"/>
      <c r="F98" s="185"/>
      <c r="G98" s="185"/>
      <c r="I98" s="88"/>
      <c r="J98" s="91"/>
      <c r="K98" s="91"/>
    </row>
    <row r="99" customFormat="false" ht="12.75" hidden="false" customHeight="false" outlineLevel="0" collapsed="false">
      <c r="B99" s="183" t="n">
        <v>14</v>
      </c>
      <c r="C99" s="183" t="n">
        <v>101</v>
      </c>
      <c r="D99" s="0"/>
      <c r="E99" s="195"/>
      <c r="F99" s="185"/>
      <c r="G99" s="185"/>
      <c r="I99" s="88"/>
      <c r="J99" s="91"/>
      <c r="K99" s="91"/>
    </row>
    <row r="100" customFormat="false" ht="12.75" hidden="false" customHeight="false" outlineLevel="0" collapsed="false">
      <c r="B100" s="183" t="n">
        <v>0</v>
      </c>
      <c r="C100" s="183" t="n">
        <v>0</v>
      </c>
      <c r="D100" s="0"/>
      <c r="E100" s="195"/>
      <c r="F100" s="185"/>
      <c r="G100" s="185"/>
      <c r="I100" s="88"/>
      <c r="J100" s="91"/>
      <c r="K100" s="91"/>
    </row>
    <row r="101" customFormat="false" ht="12.75" hidden="false" customHeight="false" outlineLevel="0" collapsed="false">
      <c r="B101" s="183" t="n">
        <v>0</v>
      </c>
      <c r="C101" s="183" t="n">
        <v>16</v>
      </c>
      <c r="D101" s="0"/>
      <c r="E101" s="195"/>
      <c r="F101" s="185"/>
      <c r="G101" s="185"/>
      <c r="I101" s="88"/>
      <c r="J101" s="91"/>
      <c r="K101" s="91"/>
    </row>
    <row r="102" customFormat="false" ht="12.75" hidden="false" customHeight="false" outlineLevel="0" collapsed="false">
      <c r="B102" s="183" t="n">
        <v>8</v>
      </c>
      <c r="C102" s="183" t="n">
        <v>79</v>
      </c>
      <c r="D102" s="0"/>
      <c r="E102" s="195"/>
      <c r="F102" s="185"/>
      <c r="G102" s="185"/>
      <c r="I102" s="88"/>
      <c r="J102" s="91"/>
      <c r="K102" s="91"/>
    </row>
    <row r="103" customFormat="false" ht="12.75" hidden="false" customHeight="false" outlineLevel="0" collapsed="false">
      <c r="B103" s="183" t="n">
        <v>1</v>
      </c>
      <c r="C103" s="183" t="n">
        <v>13</v>
      </c>
      <c r="D103" s="0"/>
      <c r="E103" s="195"/>
      <c r="F103" s="185"/>
      <c r="G103" s="185"/>
      <c r="I103" s="88"/>
      <c r="J103" s="91"/>
      <c r="K103" s="91"/>
    </row>
    <row r="104" customFormat="false" ht="12.75" hidden="false" customHeight="false" outlineLevel="0" collapsed="false">
      <c r="B104" s="183" t="n">
        <v>2</v>
      </c>
      <c r="C104" s="183" t="n">
        <v>0</v>
      </c>
      <c r="D104" s="0"/>
      <c r="E104" s="195"/>
      <c r="F104" s="185"/>
      <c r="G104" s="185"/>
      <c r="I104" s="88"/>
      <c r="J104" s="91"/>
      <c r="K104" s="91"/>
    </row>
    <row r="105" customFormat="false" ht="12.75" hidden="false" customHeight="false" outlineLevel="0" collapsed="false">
      <c r="B105" s="183" t="n">
        <v>38</v>
      </c>
      <c r="C105" s="183" t="n">
        <v>410</v>
      </c>
      <c r="D105" s="0"/>
      <c r="E105" s="195"/>
      <c r="F105" s="185"/>
      <c r="G105" s="185"/>
      <c r="I105" s="88"/>
      <c r="J105" s="91"/>
      <c r="K105" s="91"/>
    </row>
    <row r="106" customFormat="false" ht="12.75" hidden="false" customHeight="false" outlineLevel="0" collapsed="false">
      <c r="B106" s="183" t="n">
        <v>10</v>
      </c>
      <c r="C106" s="183" t="n">
        <v>110</v>
      </c>
      <c r="D106" s="0"/>
      <c r="E106" s="195"/>
      <c r="F106" s="185"/>
      <c r="G106" s="185"/>
      <c r="I106" s="88"/>
      <c r="J106" s="91"/>
      <c r="K106" s="91"/>
    </row>
    <row r="107" customFormat="false" ht="12.75" hidden="false" customHeight="false" outlineLevel="0" collapsed="false">
      <c r="B107" s="183" t="n">
        <v>13</v>
      </c>
      <c r="C107" s="183" t="n">
        <v>143</v>
      </c>
      <c r="D107" s="184"/>
      <c r="E107" s="195"/>
      <c r="F107" s="185"/>
      <c r="G107" s="185"/>
      <c r="I107" s="88"/>
      <c r="J107" s="91"/>
      <c r="K107" s="91"/>
    </row>
    <row r="108" customFormat="false" ht="12.75" hidden="false" customHeight="false" outlineLevel="0" collapsed="false">
      <c r="B108" s="183" t="n">
        <v>3</v>
      </c>
      <c r="C108" s="183" t="n">
        <v>16</v>
      </c>
      <c r="D108" s="0"/>
      <c r="E108" s="195"/>
      <c r="F108" s="185"/>
      <c r="G108" s="185"/>
      <c r="I108" s="88"/>
      <c r="J108" s="91"/>
      <c r="K108" s="91"/>
    </row>
    <row r="109" customFormat="false" ht="12.75" hidden="false" customHeight="false" outlineLevel="0" collapsed="false">
      <c r="B109" s="183" t="n">
        <v>0</v>
      </c>
      <c r="C109" s="183" t="n">
        <v>11</v>
      </c>
      <c r="D109" s="0"/>
      <c r="E109" s="195"/>
      <c r="F109" s="185"/>
      <c r="G109" s="185"/>
      <c r="I109" s="88"/>
      <c r="J109" s="91"/>
      <c r="K109" s="91"/>
    </row>
    <row r="110" customFormat="false" ht="12.75" hidden="false" customHeight="false" outlineLevel="0" collapsed="false">
      <c r="B110" s="183" t="n">
        <v>25</v>
      </c>
      <c r="C110" s="183" t="n">
        <v>142</v>
      </c>
      <c r="D110" s="0"/>
      <c r="E110" s="195"/>
      <c r="F110" s="185"/>
      <c r="G110" s="185"/>
      <c r="I110" s="88"/>
    </row>
    <row r="111" customFormat="false" ht="12.75" hidden="false" customHeight="false" outlineLevel="0" collapsed="false">
      <c r="B111" s="183" t="n">
        <v>4</v>
      </c>
      <c r="C111" s="183" t="n">
        <v>17</v>
      </c>
      <c r="D111" s="0"/>
      <c r="E111" s="195"/>
      <c r="F111" s="185"/>
      <c r="G111" s="185"/>
      <c r="I111" s="88"/>
    </row>
    <row r="112" customFormat="false" ht="12.75" hidden="false" customHeight="false" outlineLevel="0" collapsed="false">
      <c r="B112" s="183" t="n">
        <v>2</v>
      </c>
      <c r="C112" s="183" t="n">
        <v>14</v>
      </c>
      <c r="D112" s="0"/>
      <c r="E112" s="195"/>
      <c r="F112" s="185"/>
      <c r="G112" s="185"/>
      <c r="I112" s="88"/>
    </row>
    <row r="113" customFormat="false" ht="12.75" hidden="false" customHeight="false" outlineLevel="0" collapsed="false">
      <c r="B113" s="183" t="n">
        <v>2</v>
      </c>
      <c r="C113" s="183" t="n">
        <v>9</v>
      </c>
      <c r="D113" s="0"/>
      <c r="E113" s="195"/>
      <c r="F113" s="185"/>
      <c r="G113" s="185"/>
      <c r="I113" s="88"/>
    </row>
    <row r="114" customFormat="false" ht="12.75" hidden="false" customHeight="false" outlineLevel="0" collapsed="false">
      <c r="B114" s="183" t="n">
        <v>48</v>
      </c>
      <c r="C114" s="183" t="n">
        <v>384</v>
      </c>
      <c r="D114" s="184"/>
      <c r="E114" s="195"/>
      <c r="F114" s="185"/>
      <c r="G114" s="185"/>
      <c r="I114" s="88"/>
    </row>
    <row r="115" customFormat="false" ht="12.75" hidden="false" customHeight="false" outlineLevel="0" collapsed="false">
      <c r="B115" s="183" t="n">
        <v>93</v>
      </c>
      <c r="C115" s="183" t="n">
        <v>759</v>
      </c>
      <c r="D115" s="184"/>
      <c r="E115" s="195"/>
      <c r="F115" s="185"/>
      <c r="G115" s="185"/>
      <c r="I115" s="88"/>
    </row>
    <row r="116" customFormat="false" ht="12.75" hidden="false" customHeight="false" outlineLevel="0" collapsed="false">
      <c r="B116" s="183" t="n">
        <v>4</v>
      </c>
      <c r="C116" s="183" t="n">
        <v>60</v>
      </c>
      <c r="D116" s="184"/>
      <c r="E116" s="195"/>
      <c r="F116" s="185"/>
      <c r="G116" s="185"/>
      <c r="I116" s="88"/>
      <c r="J116" s="91"/>
    </row>
    <row r="117" customFormat="false" ht="12.75" hidden="false" customHeight="false" outlineLevel="0" collapsed="false">
      <c r="B117" s="183" t="n">
        <v>30</v>
      </c>
      <c r="C117" s="183" t="n">
        <v>152</v>
      </c>
      <c r="D117" s="0"/>
      <c r="E117" s="195"/>
      <c r="F117" s="185"/>
      <c r="G117" s="185"/>
      <c r="I117" s="88"/>
    </row>
    <row r="118" customFormat="false" ht="12.75" hidden="false" customHeight="false" outlineLevel="0" collapsed="false">
      <c r="B118" s="183" t="n">
        <v>12</v>
      </c>
      <c r="C118" s="183" t="n">
        <v>76</v>
      </c>
      <c r="D118" s="184"/>
      <c r="E118" s="195"/>
      <c r="F118" s="185"/>
      <c r="G118" s="185"/>
      <c r="I118" s="88"/>
      <c r="J118" s="165"/>
    </row>
    <row r="119" customFormat="false" ht="12.75" hidden="false" customHeight="false" outlineLevel="0" collapsed="false">
      <c r="B119" s="183" t="n">
        <v>5</v>
      </c>
      <c r="C119" s="183" t="n">
        <v>31</v>
      </c>
      <c r="D119" s="0"/>
      <c r="E119" s="195"/>
      <c r="F119" s="185"/>
      <c r="G119" s="185"/>
      <c r="I119" s="88"/>
    </row>
    <row r="120" customFormat="false" ht="12.75" hidden="false" customHeight="false" outlineLevel="0" collapsed="false">
      <c r="B120" s="183" t="n">
        <v>0</v>
      </c>
      <c r="C120" s="183" t="n">
        <v>0</v>
      </c>
      <c r="D120" s="0"/>
      <c r="E120" s="195"/>
      <c r="F120" s="185"/>
      <c r="G120" s="185"/>
      <c r="I120" s="88"/>
    </row>
    <row r="121" customFormat="false" ht="12.75" hidden="false" customHeight="false" outlineLevel="0" collapsed="false">
      <c r="B121" s="183" t="n">
        <v>2</v>
      </c>
      <c r="C121" s="183" t="n">
        <v>0</v>
      </c>
      <c r="D121" s="0"/>
      <c r="E121" s="195"/>
      <c r="F121" s="185"/>
      <c r="G121" s="185"/>
      <c r="I121" s="88"/>
    </row>
    <row r="122" customFormat="false" ht="12.75" hidden="false" customHeight="false" outlineLevel="0" collapsed="false">
      <c r="B122" s="183" t="n">
        <v>0</v>
      </c>
      <c r="C122" s="183" t="n">
        <v>0</v>
      </c>
      <c r="D122" s="184"/>
      <c r="E122" s="195"/>
      <c r="F122" s="185"/>
      <c r="G122" s="185"/>
      <c r="I122" s="88"/>
    </row>
    <row r="123" customFormat="false" ht="12.75" hidden="false" customHeight="false" outlineLevel="0" collapsed="false">
      <c r="B123" s="183" t="n">
        <v>5</v>
      </c>
      <c r="C123" s="183" t="n">
        <v>24</v>
      </c>
      <c r="D123" s="0"/>
      <c r="E123" s="195"/>
      <c r="F123" s="185"/>
      <c r="G123" s="185"/>
      <c r="I123" s="88"/>
    </row>
    <row r="124" customFormat="false" ht="12.75" hidden="false" customHeight="false" outlineLevel="0" collapsed="false">
      <c r="B124" s="183" t="n">
        <v>15</v>
      </c>
      <c r="C124" s="183" t="n">
        <v>104</v>
      </c>
      <c r="D124" s="0"/>
      <c r="E124" s="195"/>
      <c r="F124" s="185"/>
      <c r="G124" s="185"/>
      <c r="I124" s="88"/>
    </row>
    <row r="125" customFormat="false" ht="12.75" hidden="false" customHeight="false" outlineLevel="0" collapsed="false">
      <c r="B125" s="183" t="n">
        <v>13</v>
      </c>
      <c r="C125" s="183" t="n">
        <v>82</v>
      </c>
      <c r="D125" s="0"/>
      <c r="E125" s="195"/>
      <c r="F125" s="185"/>
      <c r="G125" s="185"/>
      <c r="I125" s="88"/>
    </row>
    <row r="126" customFormat="false" ht="12.75" hidden="false" customHeight="false" outlineLevel="0" collapsed="false">
      <c r="B126" s="183" t="n">
        <v>10</v>
      </c>
      <c r="C126" s="183" t="n">
        <v>54</v>
      </c>
      <c r="D126" s="184"/>
      <c r="E126" s="195"/>
      <c r="F126" s="185"/>
      <c r="G126" s="185"/>
      <c r="I126" s="88"/>
    </row>
    <row r="127" customFormat="false" ht="12.75" hidden="false" customHeight="false" outlineLevel="0" collapsed="false">
      <c r="B127" s="183" t="n">
        <v>5</v>
      </c>
      <c r="C127" s="183" t="n">
        <v>41</v>
      </c>
      <c r="D127" s="0"/>
      <c r="E127" s="195"/>
      <c r="F127" s="185"/>
      <c r="G127" s="185"/>
      <c r="I127" s="88"/>
    </row>
    <row r="128" customFormat="false" ht="12.75" hidden="false" customHeight="false" outlineLevel="0" collapsed="false">
      <c r="B128" s="183" t="n">
        <v>5</v>
      </c>
      <c r="C128" s="183" t="n">
        <v>8</v>
      </c>
      <c r="D128" s="0"/>
      <c r="E128" s="195"/>
      <c r="F128" s="185"/>
      <c r="G128" s="185"/>
      <c r="I128" s="88"/>
    </row>
    <row r="129" customFormat="false" ht="12.75" hidden="false" customHeight="false" outlineLevel="0" collapsed="false">
      <c r="B129" s="183" t="n">
        <v>3</v>
      </c>
      <c r="C129" s="183" t="n">
        <v>22</v>
      </c>
      <c r="D129" s="0"/>
      <c r="E129" s="195"/>
      <c r="F129" s="185"/>
      <c r="G129" s="185"/>
      <c r="I129" s="88"/>
    </row>
    <row r="130" customFormat="false" ht="12.75" hidden="false" customHeight="false" outlineLevel="0" collapsed="false">
      <c r="B130" s="183" t="n">
        <v>8</v>
      </c>
      <c r="C130" s="183" t="n">
        <v>34</v>
      </c>
      <c r="D130" s="184"/>
      <c r="E130" s="195"/>
      <c r="F130" s="185"/>
      <c r="G130" s="185"/>
      <c r="I130" s="88"/>
      <c r="J130" s="91"/>
    </row>
    <row r="131" customFormat="false" ht="12.75" hidden="false" customHeight="false" outlineLevel="0" collapsed="false">
      <c r="B131" s="183" t="n">
        <v>7</v>
      </c>
      <c r="C131" s="183" t="n">
        <v>26</v>
      </c>
      <c r="D131" s="0"/>
      <c r="E131" s="195"/>
      <c r="F131" s="185"/>
      <c r="G131" s="185"/>
      <c r="I131" s="88"/>
    </row>
    <row r="132" customFormat="false" ht="12.75" hidden="false" customHeight="false" outlineLevel="0" collapsed="false">
      <c r="B132" s="183" t="n">
        <v>4</v>
      </c>
      <c r="C132" s="183" t="n">
        <v>6</v>
      </c>
      <c r="D132" s="184"/>
      <c r="E132" s="195"/>
      <c r="F132" s="185"/>
      <c r="G132" s="185"/>
      <c r="I132" s="88"/>
    </row>
    <row r="133" customFormat="false" ht="12.75" hidden="false" customHeight="false" outlineLevel="0" collapsed="false">
      <c r="B133" s="183" t="n">
        <v>10</v>
      </c>
      <c r="C133" s="183" t="n">
        <v>33</v>
      </c>
      <c r="D133" s="0"/>
      <c r="E133" s="195"/>
      <c r="F133" s="185"/>
      <c r="G133" s="185"/>
      <c r="I133" s="88"/>
    </row>
    <row r="134" customFormat="false" ht="12.75" hidden="false" customHeight="false" outlineLevel="0" collapsed="false">
      <c r="B134" s="183" t="n">
        <v>14</v>
      </c>
      <c r="C134" s="183" t="n">
        <v>38</v>
      </c>
      <c r="D134" s="0"/>
      <c r="E134" s="195"/>
      <c r="F134" s="185"/>
      <c r="G134" s="185"/>
      <c r="I134" s="88"/>
    </row>
    <row r="135" customFormat="false" ht="12.75" hidden="false" customHeight="false" outlineLevel="0" collapsed="false">
      <c r="B135" s="183" t="n">
        <v>0</v>
      </c>
      <c r="C135" s="183" t="n">
        <v>0</v>
      </c>
      <c r="D135" s="0"/>
      <c r="E135" s="195"/>
      <c r="F135" s="185"/>
      <c r="G135" s="185"/>
      <c r="I135" s="88"/>
    </row>
    <row r="136" customFormat="false" ht="12.75" hidden="false" customHeight="false" outlineLevel="0" collapsed="false">
      <c r="B136" s="183" t="n">
        <v>9</v>
      </c>
      <c r="C136" s="183" t="n">
        <v>51</v>
      </c>
      <c r="D136" s="0"/>
      <c r="E136" s="195"/>
      <c r="F136" s="185"/>
      <c r="G136" s="185"/>
      <c r="I136" s="88"/>
    </row>
    <row r="137" customFormat="false" ht="12.75" hidden="false" customHeight="false" outlineLevel="0" collapsed="false">
      <c r="B137" s="183" t="n">
        <v>22</v>
      </c>
      <c r="C137" s="183" t="n">
        <v>178</v>
      </c>
      <c r="D137" s="0"/>
      <c r="E137" s="195"/>
      <c r="F137" s="185"/>
      <c r="G137" s="185"/>
      <c r="I137" s="88"/>
    </row>
    <row r="138" customFormat="false" ht="12.75" hidden="false" customHeight="false" outlineLevel="0" collapsed="false">
      <c r="B138" s="183" t="n">
        <v>6</v>
      </c>
      <c r="C138" s="183" t="n">
        <v>38</v>
      </c>
      <c r="D138" s="0"/>
      <c r="E138" s="195"/>
      <c r="F138" s="185"/>
      <c r="G138" s="185"/>
      <c r="I138" s="88"/>
    </row>
    <row r="139" customFormat="false" ht="12.75" hidden="false" customHeight="false" outlineLevel="0" collapsed="false">
      <c r="B139" s="183" t="n">
        <v>16</v>
      </c>
      <c r="C139" s="183" t="n">
        <v>102</v>
      </c>
      <c r="D139" s="0"/>
      <c r="E139" s="195"/>
      <c r="F139" s="185"/>
      <c r="G139" s="185"/>
      <c r="I139" s="88"/>
    </row>
    <row r="140" customFormat="false" ht="12.75" hidden="false" customHeight="false" outlineLevel="0" collapsed="false">
      <c r="B140" s="183" t="n">
        <v>6</v>
      </c>
      <c r="C140" s="183" t="n">
        <v>43</v>
      </c>
      <c r="D140" s="0"/>
      <c r="E140" s="195"/>
      <c r="F140" s="185"/>
      <c r="G140" s="185"/>
      <c r="I140" s="88"/>
    </row>
    <row r="141" customFormat="false" ht="12.75" hidden="false" customHeight="false" outlineLevel="0" collapsed="false">
      <c r="B141" s="183" t="n">
        <v>5</v>
      </c>
      <c r="C141" s="183" t="n">
        <v>22</v>
      </c>
      <c r="D141" s="0"/>
      <c r="E141" s="195"/>
      <c r="F141" s="185"/>
      <c r="G141" s="185"/>
      <c r="I141" s="88"/>
    </row>
    <row r="142" customFormat="false" ht="12.75" hidden="false" customHeight="false" outlineLevel="0" collapsed="false">
      <c r="B142" s="183" t="n">
        <v>0</v>
      </c>
      <c r="C142" s="183" t="n">
        <v>7</v>
      </c>
      <c r="D142" s="0"/>
      <c r="E142" s="195"/>
      <c r="F142" s="185"/>
      <c r="G142" s="185"/>
      <c r="I142" s="88"/>
    </row>
    <row r="143" customFormat="false" ht="12.75" hidden="false" customHeight="false" outlineLevel="0" collapsed="false">
      <c r="B143" s="183" t="n">
        <v>3</v>
      </c>
      <c r="C143" s="183" t="n">
        <v>14</v>
      </c>
      <c r="D143" s="0"/>
      <c r="E143" s="195"/>
      <c r="F143" s="185"/>
      <c r="G143" s="185"/>
      <c r="I143" s="88"/>
    </row>
    <row r="144" customFormat="false" ht="12.75" hidden="false" customHeight="false" outlineLevel="0" collapsed="false">
      <c r="B144" s="183" t="n">
        <v>6</v>
      </c>
      <c r="C144" s="183" t="n">
        <v>19</v>
      </c>
      <c r="D144" s="0"/>
      <c r="E144" s="195"/>
      <c r="F144" s="185"/>
      <c r="G144" s="185"/>
      <c r="I144" s="88"/>
    </row>
    <row r="145" customFormat="false" ht="12.75" hidden="false" customHeight="false" outlineLevel="0" collapsed="false">
      <c r="B145" s="183" t="n">
        <v>4</v>
      </c>
      <c r="C145" s="183" t="n">
        <v>29</v>
      </c>
      <c r="D145" s="0"/>
      <c r="E145" s="195"/>
      <c r="F145" s="185"/>
      <c r="G145" s="185"/>
      <c r="I145" s="88"/>
    </row>
    <row r="146" customFormat="false" ht="12.75" hidden="false" customHeight="false" outlineLevel="0" collapsed="false">
      <c r="B146" s="183" t="n">
        <v>5</v>
      </c>
      <c r="C146" s="183" t="n">
        <v>20</v>
      </c>
      <c r="D146" s="184"/>
      <c r="E146" s="195"/>
      <c r="F146" s="185"/>
      <c r="G146" s="185"/>
      <c r="I146" s="88"/>
      <c r="J146" s="91"/>
    </row>
    <row r="147" customFormat="false" ht="12.75" hidden="false" customHeight="false" outlineLevel="0" collapsed="false">
      <c r="B147" s="183" t="n">
        <v>8</v>
      </c>
      <c r="C147" s="183" t="n">
        <v>38</v>
      </c>
      <c r="D147" s="0"/>
      <c r="E147" s="195"/>
      <c r="F147" s="185"/>
      <c r="G147" s="185"/>
      <c r="I147" s="88"/>
    </row>
    <row r="148" customFormat="false" ht="12.75" hidden="false" customHeight="false" outlineLevel="0" collapsed="false">
      <c r="B148" s="183" t="n">
        <v>174</v>
      </c>
      <c r="C148" s="183" t="n">
        <v>554</v>
      </c>
      <c r="D148" s="0"/>
      <c r="E148" s="195"/>
      <c r="F148" s="185"/>
      <c r="G148" s="185"/>
      <c r="I148" s="88"/>
    </row>
    <row r="149" customFormat="false" ht="12.75" hidden="false" customHeight="false" outlineLevel="0" collapsed="false">
      <c r="B149" s="183" t="n">
        <v>1</v>
      </c>
      <c r="C149" s="183" t="n">
        <v>0</v>
      </c>
      <c r="D149" s="0"/>
      <c r="E149" s="195"/>
      <c r="F149" s="185"/>
      <c r="G149" s="185"/>
      <c r="I149" s="88"/>
    </row>
    <row r="150" customFormat="false" ht="12.75" hidden="false" customHeight="false" outlineLevel="0" collapsed="false">
      <c r="B150" s="183" t="n">
        <v>83</v>
      </c>
      <c r="C150" s="183" t="n">
        <v>368</v>
      </c>
      <c r="D150" s="0"/>
      <c r="E150" s="195"/>
      <c r="F150" s="185"/>
      <c r="G150" s="185"/>
      <c r="I150" s="88"/>
    </row>
    <row r="151" customFormat="false" ht="12.75" hidden="false" customHeight="false" outlineLevel="0" collapsed="false">
      <c r="B151" s="183" t="n">
        <v>245</v>
      </c>
      <c r="C151" s="183" t="n">
        <v>923</v>
      </c>
      <c r="D151" s="184"/>
      <c r="E151" s="195"/>
      <c r="F151" s="185"/>
      <c r="G151" s="185"/>
      <c r="I151" s="88"/>
    </row>
    <row r="152" customFormat="false" ht="12.75" hidden="false" customHeight="false" outlineLevel="0" collapsed="false">
      <c r="B152" s="183" t="n">
        <v>294</v>
      </c>
      <c r="C152" s="183" t="n">
        <v>1082</v>
      </c>
      <c r="D152" s="0"/>
      <c r="E152" s="195"/>
      <c r="F152" s="185"/>
      <c r="G152" s="185"/>
      <c r="I152" s="88"/>
    </row>
    <row r="153" customFormat="false" ht="12.75" hidden="false" customHeight="false" outlineLevel="0" collapsed="false">
      <c r="B153" s="183" t="n">
        <v>815</v>
      </c>
      <c r="C153" s="183" t="n">
        <v>2602</v>
      </c>
      <c r="D153" s="0"/>
      <c r="E153" s="195"/>
      <c r="F153" s="185"/>
      <c r="G153" s="185"/>
      <c r="I153" s="88"/>
    </row>
    <row r="154" customFormat="false" ht="12.75" hidden="false" customHeight="false" outlineLevel="0" collapsed="false">
      <c r="B154" s="183" t="n">
        <v>71</v>
      </c>
      <c r="C154" s="183" t="n">
        <v>390</v>
      </c>
      <c r="D154" s="0"/>
      <c r="E154" s="195"/>
      <c r="F154" s="185"/>
      <c r="G154" s="185"/>
      <c r="I154" s="88"/>
    </row>
    <row r="155" customFormat="false" ht="12.75" hidden="false" customHeight="false" outlineLevel="0" collapsed="false">
      <c r="B155" s="183" t="n">
        <v>14</v>
      </c>
      <c r="C155" s="183" t="n">
        <v>73</v>
      </c>
      <c r="D155" s="0"/>
      <c r="E155" s="195"/>
      <c r="F155" s="185"/>
      <c r="G155" s="185"/>
      <c r="I155" s="88"/>
    </row>
    <row r="156" customFormat="false" ht="12.75" hidden="false" customHeight="false" outlineLevel="0" collapsed="false">
      <c r="B156" s="183" t="n">
        <v>7</v>
      </c>
      <c r="C156" s="183" t="n">
        <v>53</v>
      </c>
      <c r="D156" s="0"/>
      <c r="E156" s="195"/>
      <c r="F156" s="185"/>
      <c r="G156" s="185"/>
      <c r="I156" s="88"/>
    </row>
    <row r="157" customFormat="false" ht="12.75" hidden="false" customHeight="false" outlineLevel="0" collapsed="false">
      <c r="B157" s="183" t="n">
        <v>19</v>
      </c>
      <c r="C157" s="183" t="n">
        <v>152</v>
      </c>
      <c r="D157" s="0"/>
      <c r="E157" s="195"/>
      <c r="F157" s="185"/>
      <c r="G157" s="185"/>
      <c r="I157" s="88"/>
    </row>
    <row r="158" customFormat="false" ht="12.75" hidden="false" customHeight="false" outlineLevel="0" collapsed="false">
      <c r="B158" s="183" t="n">
        <v>11</v>
      </c>
      <c r="C158" s="183" t="n">
        <v>60</v>
      </c>
      <c r="D158" s="0"/>
      <c r="E158" s="195"/>
      <c r="F158" s="185"/>
      <c r="G158" s="185"/>
      <c r="I158" s="88"/>
    </row>
    <row r="159" customFormat="false" ht="12.75" hidden="false" customHeight="false" outlineLevel="0" collapsed="false">
      <c r="B159" s="183" t="n">
        <v>16</v>
      </c>
      <c r="C159" s="183" t="n">
        <v>101</v>
      </c>
      <c r="D159" s="0"/>
      <c r="E159" s="195"/>
      <c r="F159" s="185"/>
      <c r="G159" s="185"/>
      <c r="I159" s="88"/>
    </row>
    <row r="160" customFormat="false" ht="12.75" hidden="false" customHeight="false" outlineLevel="0" collapsed="false">
      <c r="B160" s="183" t="n">
        <v>28</v>
      </c>
      <c r="C160" s="183" t="n">
        <v>144</v>
      </c>
      <c r="D160" s="0"/>
      <c r="E160" s="195"/>
      <c r="F160" s="185"/>
      <c r="G160" s="185"/>
      <c r="I160" s="88"/>
    </row>
    <row r="161" customFormat="false" ht="12.75" hidden="false" customHeight="false" outlineLevel="0" collapsed="false">
      <c r="B161" s="183" t="n">
        <v>3</v>
      </c>
      <c r="C161" s="183" t="n">
        <v>15</v>
      </c>
      <c r="D161" s="184"/>
      <c r="E161" s="195"/>
      <c r="F161" s="185"/>
      <c r="G161" s="185"/>
      <c r="I161" s="88"/>
      <c r="J161" s="91"/>
    </row>
    <row r="162" customFormat="false" ht="12.75" hidden="false" customHeight="false" outlineLevel="0" collapsed="false">
      <c r="B162" s="183" t="n">
        <v>4</v>
      </c>
      <c r="C162" s="183" t="n">
        <v>16</v>
      </c>
      <c r="D162" s="0"/>
      <c r="E162" s="195"/>
      <c r="F162" s="185"/>
      <c r="G162" s="185"/>
      <c r="I162" s="88"/>
    </row>
    <row r="163" customFormat="false" ht="12.75" hidden="false" customHeight="false" outlineLevel="0" collapsed="false">
      <c r="B163" s="183" t="n">
        <v>3</v>
      </c>
      <c r="C163" s="183" t="n">
        <v>43</v>
      </c>
      <c r="D163" s="0"/>
      <c r="E163" s="195"/>
      <c r="F163" s="185"/>
      <c r="G163" s="185"/>
      <c r="I163" s="88"/>
    </row>
    <row r="164" customFormat="false" ht="12.75" hidden="false" customHeight="false" outlineLevel="0" collapsed="false">
      <c r="B164" s="183" t="n">
        <v>3</v>
      </c>
      <c r="C164" s="183" t="n">
        <v>27</v>
      </c>
      <c r="D164" s="0"/>
      <c r="E164" s="195"/>
      <c r="F164" s="185"/>
      <c r="G164" s="185"/>
      <c r="I164" s="88"/>
    </row>
    <row r="165" customFormat="false" ht="12.75" hidden="false" customHeight="false" outlineLevel="0" collapsed="false">
      <c r="B165" s="183" t="n">
        <v>4</v>
      </c>
      <c r="C165" s="183" t="n">
        <v>2</v>
      </c>
      <c r="D165" s="184"/>
      <c r="E165" s="195"/>
      <c r="F165" s="185"/>
      <c r="G165" s="185"/>
      <c r="I165" s="88"/>
    </row>
    <row r="166" customFormat="false" ht="12.75" hidden="false" customHeight="false" outlineLevel="0" collapsed="false">
      <c r="B166" s="183" t="n">
        <v>3</v>
      </c>
      <c r="C166" s="183" t="n">
        <v>21</v>
      </c>
      <c r="D166" s="184"/>
      <c r="E166" s="195"/>
      <c r="F166" s="185"/>
      <c r="G166" s="185"/>
      <c r="I166" s="88"/>
    </row>
    <row r="167" customFormat="false" ht="12.75" hidden="false" customHeight="false" outlineLevel="0" collapsed="false">
      <c r="B167" s="183" t="n">
        <v>5</v>
      </c>
      <c r="C167" s="183" t="n">
        <v>28</v>
      </c>
      <c r="D167" s="0"/>
      <c r="E167" s="195"/>
      <c r="F167" s="185"/>
      <c r="G167" s="185"/>
      <c r="I167" s="88"/>
    </row>
    <row r="168" customFormat="false" ht="12.75" hidden="false" customHeight="false" outlineLevel="0" collapsed="false">
      <c r="B168" s="183" t="n">
        <v>8</v>
      </c>
      <c r="C168" s="183" t="n">
        <v>37</v>
      </c>
      <c r="D168" s="0"/>
      <c r="E168" s="195"/>
      <c r="F168" s="185"/>
      <c r="G168" s="185"/>
      <c r="I168" s="88"/>
    </row>
    <row r="169" customFormat="false" ht="12.75" hidden="false" customHeight="false" outlineLevel="0" collapsed="false">
      <c r="B169" s="183" t="n">
        <v>55</v>
      </c>
      <c r="C169" s="183" t="n">
        <v>34</v>
      </c>
      <c r="D169" s="0"/>
      <c r="E169" s="195"/>
      <c r="F169" s="185"/>
      <c r="G169" s="185"/>
      <c r="I169" s="88"/>
    </row>
    <row r="170" customFormat="false" ht="12.75" hidden="false" customHeight="false" outlineLevel="0" collapsed="false">
      <c r="B170" s="183" t="n">
        <v>9</v>
      </c>
      <c r="C170" s="183" t="n">
        <v>38</v>
      </c>
      <c r="D170" s="0"/>
      <c r="E170" s="195"/>
      <c r="F170" s="185"/>
      <c r="G170" s="185"/>
      <c r="I170" s="88"/>
    </row>
    <row r="171" customFormat="false" ht="12.75" hidden="false" customHeight="false" outlineLevel="0" collapsed="false">
      <c r="B171" s="183" t="n">
        <v>10</v>
      </c>
      <c r="C171" s="183" t="n">
        <v>43</v>
      </c>
      <c r="D171" s="0"/>
      <c r="E171" s="195"/>
      <c r="F171" s="185"/>
      <c r="G171" s="185"/>
      <c r="I171" s="88"/>
    </row>
    <row r="172" customFormat="false" ht="12.75" hidden="false" customHeight="false" outlineLevel="0" collapsed="false">
      <c r="B172" s="183" t="n">
        <v>10</v>
      </c>
      <c r="C172" s="183" t="n">
        <v>43</v>
      </c>
      <c r="D172" s="0"/>
      <c r="E172" s="195"/>
      <c r="F172" s="185"/>
      <c r="G172" s="185"/>
      <c r="I172" s="88"/>
    </row>
    <row r="173" customFormat="false" ht="12.75" hidden="false" customHeight="false" outlineLevel="0" collapsed="false">
      <c r="B173" s="183" t="n">
        <v>13</v>
      </c>
      <c r="C173" s="183" t="n">
        <v>37</v>
      </c>
      <c r="D173" s="0"/>
      <c r="E173" s="195"/>
      <c r="F173" s="185"/>
      <c r="G173" s="185"/>
      <c r="I173" s="88"/>
    </row>
    <row r="174" customFormat="false" ht="12.75" hidden="false" customHeight="false" outlineLevel="0" collapsed="false">
      <c r="B174" s="183" t="n">
        <v>7</v>
      </c>
      <c r="C174" s="183" t="n">
        <v>56</v>
      </c>
      <c r="D174" s="0"/>
      <c r="E174" s="195"/>
      <c r="F174" s="185"/>
      <c r="G174" s="185"/>
      <c r="I174" s="88"/>
    </row>
    <row r="175" customFormat="false" ht="12.75" hidden="false" customHeight="false" outlineLevel="0" collapsed="false">
      <c r="B175" s="183" t="n">
        <v>6</v>
      </c>
      <c r="C175" s="183" t="n">
        <v>31</v>
      </c>
      <c r="D175" s="0"/>
      <c r="E175" s="195"/>
      <c r="F175" s="185"/>
      <c r="G175" s="185"/>
      <c r="I175" s="88"/>
    </row>
    <row r="176" customFormat="false" ht="12.75" hidden="false" customHeight="false" outlineLevel="0" collapsed="false">
      <c r="B176" s="183" t="n">
        <v>16</v>
      </c>
      <c r="C176" s="183" t="n">
        <v>81</v>
      </c>
      <c r="D176" s="0"/>
      <c r="E176" s="195"/>
      <c r="F176" s="185"/>
      <c r="G176" s="185"/>
      <c r="I176" s="88"/>
    </row>
    <row r="177" customFormat="false" ht="12.75" hidden="false" customHeight="false" outlineLevel="0" collapsed="false">
      <c r="B177" s="183" t="n">
        <v>13</v>
      </c>
      <c r="C177" s="183" t="n">
        <v>60</v>
      </c>
      <c r="D177" s="0"/>
      <c r="E177" s="195"/>
      <c r="F177" s="185"/>
      <c r="G177" s="185"/>
      <c r="I177" s="88"/>
    </row>
    <row r="178" customFormat="false" ht="12.75" hidden="false" customHeight="false" outlineLevel="0" collapsed="false">
      <c r="B178" s="183" t="n">
        <v>2</v>
      </c>
      <c r="C178" s="183" t="n">
        <v>11</v>
      </c>
      <c r="D178" s="0"/>
      <c r="E178" s="195"/>
      <c r="F178" s="185"/>
      <c r="G178" s="185"/>
      <c r="I178" s="88"/>
    </row>
    <row r="179" customFormat="false" ht="12.75" hidden="false" customHeight="false" outlineLevel="0" collapsed="false">
      <c r="B179" s="183" t="n">
        <v>0</v>
      </c>
      <c r="C179" s="183" t="n">
        <v>5</v>
      </c>
      <c r="D179" s="0"/>
      <c r="E179" s="195"/>
      <c r="F179" s="185"/>
      <c r="G179" s="185"/>
      <c r="I179" s="88"/>
    </row>
    <row r="180" customFormat="false" ht="12.75" hidden="false" customHeight="false" outlineLevel="0" collapsed="false">
      <c r="B180" s="183" t="n">
        <v>3</v>
      </c>
      <c r="C180" s="183" t="n">
        <v>12</v>
      </c>
      <c r="D180" s="0"/>
      <c r="E180" s="195"/>
      <c r="F180" s="185"/>
      <c r="G180" s="185"/>
      <c r="I180" s="88"/>
    </row>
    <row r="181" customFormat="false" ht="12.75" hidden="false" customHeight="false" outlineLevel="0" collapsed="false">
      <c r="B181" s="183" t="n">
        <v>0</v>
      </c>
      <c r="C181" s="183" t="n">
        <v>18</v>
      </c>
      <c r="D181" s="0"/>
      <c r="E181" s="195"/>
      <c r="F181" s="185"/>
      <c r="G181" s="185"/>
      <c r="I181" s="88"/>
    </row>
    <row r="182" customFormat="false" ht="12.75" hidden="false" customHeight="false" outlineLevel="0" collapsed="false">
      <c r="B182" s="183" t="n">
        <v>3</v>
      </c>
      <c r="C182" s="183" t="n">
        <v>17</v>
      </c>
      <c r="D182" s="0"/>
      <c r="E182" s="195"/>
      <c r="F182" s="185"/>
      <c r="G182" s="185"/>
      <c r="I182" s="88"/>
    </row>
    <row r="183" customFormat="false" ht="12.75" hidden="false" customHeight="false" outlineLevel="0" collapsed="false">
      <c r="B183" s="183" t="n">
        <v>7</v>
      </c>
      <c r="C183" s="183" t="n">
        <v>38</v>
      </c>
      <c r="D183" s="0"/>
      <c r="E183" s="195"/>
      <c r="F183" s="185"/>
      <c r="G183" s="185"/>
      <c r="I183" s="88"/>
    </row>
    <row r="184" customFormat="false" ht="12.75" hidden="false" customHeight="false" outlineLevel="0" collapsed="false">
      <c r="B184" s="183" t="n">
        <v>8</v>
      </c>
      <c r="C184" s="183" t="n">
        <v>39</v>
      </c>
      <c r="D184" s="184"/>
      <c r="E184" s="195"/>
      <c r="F184" s="185"/>
      <c r="G184" s="185"/>
      <c r="I184" s="88"/>
      <c r="J184" s="165"/>
    </row>
    <row r="185" customFormat="false" ht="12.75" hidden="false" customHeight="false" outlineLevel="0" collapsed="false">
      <c r="B185" s="183" t="n">
        <v>4</v>
      </c>
      <c r="C185" s="183" t="n">
        <v>29</v>
      </c>
      <c r="D185" s="0"/>
      <c r="E185" s="195"/>
      <c r="F185" s="185"/>
      <c r="G185" s="185"/>
      <c r="I185" s="88"/>
    </row>
    <row r="186" customFormat="false" ht="12.75" hidden="false" customHeight="false" outlineLevel="0" collapsed="false">
      <c r="B186" s="183" t="n">
        <v>11</v>
      </c>
      <c r="C186" s="183" t="n">
        <v>76</v>
      </c>
      <c r="D186" s="0"/>
      <c r="E186" s="195"/>
      <c r="F186" s="185"/>
      <c r="G186" s="185"/>
      <c r="I186" s="88"/>
    </row>
    <row r="187" customFormat="false" ht="12.75" hidden="false" customHeight="false" outlineLevel="0" collapsed="false">
      <c r="B187" s="183" t="n">
        <v>19</v>
      </c>
      <c r="C187" s="183" t="n">
        <v>158</v>
      </c>
      <c r="D187" s="0"/>
      <c r="E187" s="195"/>
      <c r="F187" s="185"/>
      <c r="G187" s="185"/>
      <c r="I187" s="88"/>
    </row>
    <row r="188" customFormat="false" ht="12.75" hidden="false" customHeight="false" outlineLevel="0" collapsed="false">
      <c r="B188" s="183" t="n">
        <v>12</v>
      </c>
      <c r="C188" s="183" t="n">
        <v>98</v>
      </c>
      <c r="D188" s="184"/>
      <c r="E188" s="195"/>
      <c r="F188" s="185"/>
      <c r="G188" s="185"/>
      <c r="I188" s="88"/>
      <c r="J188" s="91"/>
    </row>
    <row r="189" customFormat="false" ht="12.75" hidden="false" customHeight="false" outlineLevel="0" collapsed="false">
      <c r="B189" s="183" t="n">
        <v>18</v>
      </c>
      <c r="C189" s="183" t="n">
        <v>117</v>
      </c>
      <c r="D189" s="0"/>
      <c r="E189" s="195"/>
      <c r="F189" s="185"/>
      <c r="G189" s="185"/>
      <c r="I189" s="88"/>
    </row>
    <row r="190" customFormat="false" ht="12.75" hidden="false" customHeight="false" outlineLevel="0" collapsed="false">
      <c r="B190" s="183" t="n">
        <v>5</v>
      </c>
      <c r="C190" s="183" t="n">
        <v>44</v>
      </c>
      <c r="D190" s="0"/>
      <c r="E190" s="195"/>
      <c r="F190" s="185"/>
      <c r="G190" s="185"/>
      <c r="I190" s="88"/>
    </row>
    <row r="191" customFormat="false" ht="12.75" hidden="false" customHeight="false" outlineLevel="0" collapsed="false">
      <c r="B191" s="183" t="n">
        <v>35</v>
      </c>
      <c r="C191" s="183" t="n">
        <v>35</v>
      </c>
      <c r="D191" s="0"/>
      <c r="E191" s="195"/>
      <c r="F191" s="185"/>
      <c r="G191" s="185"/>
      <c r="I191" s="88"/>
    </row>
    <row r="192" customFormat="false" ht="12.75" hidden="false" customHeight="false" outlineLevel="0" collapsed="false">
      <c r="B192" s="183" t="n">
        <v>0</v>
      </c>
      <c r="C192" s="183" t="n">
        <v>9</v>
      </c>
      <c r="D192" s="184"/>
      <c r="E192" s="195"/>
      <c r="F192" s="185"/>
      <c r="G192" s="185"/>
      <c r="I192" s="88"/>
    </row>
    <row r="193" customFormat="false" ht="12.75" hidden="false" customHeight="false" outlineLevel="0" collapsed="false">
      <c r="B193" s="183" t="n">
        <v>4</v>
      </c>
      <c r="C193" s="183" t="n">
        <v>26</v>
      </c>
      <c r="D193" s="0"/>
      <c r="E193" s="195"/>
      <c r="F193" s="185"/>
      <c r="G193" s="185"/>
      <c r="I193" s="88"/>
    </row>
    <row r="194" customFormat="false" ht="12.75" hidden="false" customHeight="false" outlineLevel="0" collapsed="false">
      <c r="B194" s="183" t="n">
        <v>4</v>
      </c>
      <c r="C194" s="183" t="n">
        <v>28</v>
      </c>
      <c r="D194" s="0"/>
      <c r="E194" s="195"/>
      <c r="F194" s="185"/>
      <c r="G194" s="185"/>
      <c r="I194" s="88"/>
    </row>
    <row r="195" customFormat="false" ht="12.75" hidden="false" customHeight="false" outlineLevel="0" collapsed="false">
      <c r="B195" s="183" t="n">
        <v>2</v>
      </c>
      <c r="C195" s="183" t="n">
        <v>30</v>
      </c>
      <c r="D195" s="0"/>
      <c r="E195" s="195"/>
      <c r="F195" s="185"/>
      <c r="G195" s="185"/>
      <c r="I195" s="88"/>
    </row>
    <row r="196" customFormat="false" ht="12.75" hidden="false" customHeight="false" outlineLevel="0" collapsed="false">
      <c r="B196" s="183" t="n">
        <v>1</v>
      </c>
      <c r="C196" s="183" t="n">
        <v>1</v>
      </c>
      <c r="D196" s="0"/>
      <c r="E196" s="195"/>
      <c r="F196" s="185"/>
      <c r="G196" s="185"/>
      <c r="I196" s="88"/>
    </row>
    <row r="197" customFormat="false" ht="12.75" hidden="false" customHeight="false" outlineLevel="0" collapsed="false">
      <c r="B197" s="183" t="n">
        <v>3</v>
      </c>
      <c r="C197" s="183" t="n">
        <v>16</v>
      </c>
      <c r="D197" s="0"/>
      <c r="E197" s="195"/>
      <c r="F197" s="185"/>
      <c r="G197" s="185"/>
      <c r="I197" s="88"/>
    </row>
    <row r="198" customFormat="false" ht="12.75" hidden="false" customHeight="false" outlineLevel="0" collapsed="false">
      <c r="B198" s="183" t="n">
        <v>2</v>
      </c>
      <c r="C198" s="183" t="n">
        <v>15</v>
      </c>
      <c r="D198" s="0"/>
      <c r="E198" s="195"/>
      <c r="F198" s="185"/>
      <c r="G198" s="185"/>
      <c r="I198" s="88"/>
    </row>
    <row r="199" customFormat="false" ht="12.75" hidden="false" customHeight="false" outlineLevel="0" collapsed="false">
      <c r="B199" s="183" t="n">
        <v>3731</v>
      </c>
      <c r="C199" s="183" t="n">
        <v>149</v>
      </c>
      <c r="D199" s="0"/>
      <c r="E199" s="195"/>
      <c r="F199" s="185"/>
      <c r="G199" s="185"/>
      <c r="I199" s="88"/>
    </row>
    <row r="200" customFormat="false" ht="12.75" hidden="false" customHeight="false" outlineLevel="0" collapsed="false">
      <c r="B200" s="183" t="n">
        <v>4434</v>
      </c>
      <c r="C200" s="183" t="n">
        <v>163</v>
      </c>
      <c r="D200" s="0"/>
      <c r="E200" s="195"/>
      <c r="F200" s="185"/>
      <c r="G200" s="185"/>
      <c r="I200" s="88"/>
    </row>
    <row r="201" customFormat="false" ht="12.75" hidden="false" customHeight="false" outlineLevel="0" collapsed="false">
      <c r="B201" s="183" t="n">
        <v>8343</v>
      </c>
      <c r="C201" s="183" t="n">
        <v>211</v>
      </c>
      <c r="D201" s="0"/>
      <c r="E201" s="195"/>
      <c r="F201" s="185"/>
      <c r="G201" s="185"/>
      <c r="I201" s="88"/>
    </row>
    <row r="202" customFormat="false" ht="12.75" hidden="false" customHeight="false" outlineLevel="0" collapsed="false">
      <c r="B202" s="183" t="n">
        <v>10526</v>
      </c>
      <c r="C202" s="183" t="n">
        <v>274</v>
      </c>
      <c r="D202" s="0"/>
      <c r="E202" s="195"/>
      <c r="F202" s="185"/>
      <c r="G202" s="185"/>
      <c r="I202" s="88"/>
    </row>
    <row r="203" customFormat="false" ht="12.75" hidden="false" customHeight="false" outlineLevel="0" collapsed="false">
      <c r="B203" s="183" t="n">
        <v>13424</v>
      </c>
      <c r="C203" s="183" t="n">
        <v>360</v>
      </c>
      <c r="D203" s="184"/>
      <c r="E203" s="195"/>
      <c r="F203" s="185"/>
      <c r="G203" s="185"/>
      <c r="I203" s="88"/>
      <c r="J203" s="91"/>
    </row>
    <row r="204" customFormat="false" ht="12.75" hidden="false" customHeight="false" outlineLevel="0" collapsed="false">
      <c r="B204" s="183" t="n">
        <v>6</v>
      </c>
      <c r="C204" s="183" t="n">
        <v>36</v>
      </c>
      <c r="D204" s="0"/>
      <c r="E204" s="195"/>
      <c r="F204" s="185"/>
      <c r="G204" s="185"/>
      <c r="I204" s="88"/>
    </row>
    <row r="205" customFormat="false" ht="12.75" hidden="false" customHeight="false" outlineLevel="0" collapsed="false">
      <c r="B205" s="183" t="n">
        <v>9</v>
      </c>
      <c r="C205" s="183" t="n">
        <v>56</v>
      </c>
      <c r="D205" s="0"/>
      <c r="E205" s="195"/>
      <c r="F205" s="185"/>
      <c r="G205" s="185"/>
      <c r="I205" s="88"/>
    </row>
    <row r="206" customFormat="false" ht="12.75" hidden="false" customHeight="false" outlineLevel="0" collapsed="false">
      <c r="B206" s="183" t="n">
        <v>10</v>
      </c>
      <c r="C206" s="183" t="n">
        <v>48</v>
      </c>
      <c r="D206" s="184"/>
      <c r="E206" s="195"/>
      <c r="F206" s="185"/>
      <c r="G206" s="185"/>
      <c r="I206" s="88"/>
    </row>
    <row r="207" customFormat="false" ht="12.75" hidden="false" customHeight="false" outlineLevel="0" collapsed="false">
      <c r="B207" s="183" t="n">
        <v>9</v>
      </c>
      <c r="C207" s="183" t="n">
        <v>30</v>
      </c>
      <c r="D207" s="184"/>
      <c r="E207" s="195"/>
      <c r="F207" s="185"/>
      <c r="G207" s="185"/>
      <c r="I207" s="88"/>
      <c r="J207" s="91"/>
    </row>
    <row r="208" customFormat="false" ht="12.75" hidden="false" customHeight="false" outlineLevel="0" collapsed="false">
      <c r="B208" s="183" t="n">
        <v>16</v>
      </c>
      <c r="C208" s="183" t="n">
        <v>80</v>
      </c>
      <c r="D208" s="0"/>
      <c r="E208" s="195"/>
      <c r="F208" s="185"/>
      <c r="G208" s="185"/>
      <c r="I208" s="88"/>
    </row>
    <row r="209" customFormat="false" ht="12.75" hidden="false" customHeight="false" outlineLevel="0" collapsed="false">
      <c r="B209" s="183" t="n">
        <v>10</v>
      </c>
      <c r="C209" s="183" t="n">
        <v>58</v>
      </c>
      <c r="D209" s="184"/>
      <c r="E209" s="195"/>
      <c r="F209" s="185"/>
      <c r="G209" s="185"/>
      <c r="I209" s="88"/>
      <c r="J209" s="91"/>
    </row>
    <row r="210" customFormat="false" ht="12.75" hidden="false" customHeight="false" outlineLevel="0" collapsed="false">
      <c r="B210" s="183" t="n">
        <v>14</v>
      </c>
      <c r="C210" s="183" t="n">
        <v>62</v>
      </c>
      <c r="D210" s="0"/>
      <c r="E210" s="195"/>
      <c r="F210" s="185"/>
      <c r="G210" s="185"/>
      <c r="I210" s="88"/>
    </row>
    <row r="211" customFormat="false" ht="12.75" hidden="false" customHeight="false" outlineLevel="0" collapsed="false">
      <c r="B211" s="183" t="n">
        <v>17</v>
      </c>
      <c r="C211" s="183" t="n">
        <v>43</v>
      </c>
      <c r="D211" s="0"/>
      <c r="E211" s="195"/>
      <c r="F211" s="185"/>
      <c r="G211" s="185"/>
      <c r="I211" s="88"/>
    </row>
    <row r="212" customFormat="false" ht="12.75" hidden="false" customHeight="false" outlineLevel="0" collapsed="false">
      <c r="B212" s="183" t="n">
        <v>8</v>
      </c>
      <c r="C212" s="183" t="n">
        <v>35</v>
      </c>
      <c r="D212" s="0"/>
      <c r="E212" s="195"/>
      <c r="F212" s="185"/>
      <c r="G212" s="185"/>
      <c r="I212" s="88"/>
    </row>
    <row r="213" customFormat="false" ht="12.75" hidden="false" customHeight="false" outlineLevel="0" collapsed="false">
      <c r="B213" s="183" t="n">
        <v>0</v>
      </c>
      <c r="C213" s="183" t="n">
        <v>0</v>
      </c>
      <c r="D213" s="0"/>
      <c r="E213" s="195"/>
      <c r="F213" s="185"/>
      <c r="G213" s="185"/>
      <c r="I213" s="88"/>
    </row>
    <row r="214" customFormat="false" ht="12.75" hidden="false" customHeight="false" outlineLevel="0" collapsed="false">
      <c r="B214" s="183" t="n">
        <v>3</v>
      </c>
      <c r="C214" s="183" t="n">
        <v>9</v>
      </c>
      <c r="D214" s="0"/>
      <c r="E214" s="195"/>
      <c r="F214" s="185"/>
      <c r="G214" s="185"/>
      <c r="I214" s="88"/>
    </row>
    <row r="215" customFormat="false" ht="12.75" hidden="false" customHeight="false" outlineLevel="0" collapsed="false">
      <c r="B215" s="183" t="n">
        <v>17</v>
      </c>
      <c r="C215" s="183" t="n">
        <v>51</v>
      </c>
      <c r="D215" s="0"/>
      <c r="E215" s="195"/>
      <c r="F215" s="185"/>
      <c r="G215" s="185"/>
      <c r="I215" s="88"/>
    </row>
    <row r="216" customFormat="false" ht="12.75" hidden="false" customHeight="false" outlineLevel="0" collapsed="false">
      <c r="B216" s="183" t="n">
        <v>4</v>
      </c>
      <c r="C216" s="183" t="n">
        <v>12</v>
      </c>
      <c r="D216" s="0"/>
      <c r="E216" s="195"/>
      <c r="F216" s="185"/>
      <c r="G216" s="185"/>
      <c r="I216" s="88"/>
    </row>
    <row r="217" customFormat="false" ht="12.75" hidden="false" customHeight="false" outlineLevel="0" collapsed="false">
      <c r="B217" s="183" t="n">
        <v>20</v>
      </c>
      <c r="C217" s="183" t="n">
        <v>119</v>
      </c>
      <c r="D217" s="0"/>
      <c r="E217" s="195"/>
      <c r="F217" s="185"/>
      <c r="G217" s="185"/>
      <c r="I217" s="88"/>
    </row>
    <row r="218" customFormat="false" ht="12.75" hidden="false" customHeight="false" outlineLevel="0" collapsed="false">
      <c r="B218" s="183" t="n">
        <v>15</v>
      </c>
      <c r="C218" s="183" t="n">
        <v>102</v>
      </c>
      <c r="D218" s="184"/>
      <c r="E218" s="195"/>
      <c r="F218" s="185"/>
      <c r="G218" s="185"/>
      <c r="I218" s="88"/>
      <c r="J218" s="165"/>
    </row>
    <row r="219" customFormat="false" ht="12.75" hidden="false" customHeight="false" outlineLevel="0" collapsed="false">
      <c r="B219" s="183" t="n">
        <v>11</v>
      </c>
      <c r="C219" s="183" t="n">
        <v>50</v>
      </c>
      <c r="D219" s="184"/>
      <c r="E219" s="195"/>
      <c r="F219" s="185"/>
      <c r="G219" s="185"/>
      <c r="I219" s="88"/>
    </row>
    <row r="220" customFormat="false" ht="12.75" hidden="false" customHeight="false" outlineLevel="0" collapsed="false">
      <c r="B220" s="183" t="n">
        <v>22</v>
      </c>
      <c r="C220" s="183" t="n">
        <v>164</v>
      </c>
      <c r="D220" s="0"/>
      <c r="E220" s="195"/>
      <c r="F220" s="185"/>
      <c r="G220" s="185"/>
      <c r="I220" s="88"/>
    </row>
    <row r="221" customFormat="false" ht="12.75" hidden="false" customHeight="false" outlineLevel="0" collapsed="false">
      <c r="B221" s="183" t="n">
        <v>11</v>
      </c>
      <c r="C221" s="183" t="n">
        <v>82</v>
      </c>
      <c r="D221" s="0"/>
      <c r="E221" s="195"/>
      <c r="F221" s="185"/>
      <c r="G221" s="185"/>
      <c r="I221" s="88"/>
    </row>
    <row r="222" customFormat="false" ht="12.75" hidden="false" customHeight="false" outlineLevel="0" collapsed="false">
      <c r="B222" s="183" t="n">
        <v>7</v>
      </c>
      <c r="C222" s="183" t="n">
        <v>50</v>
      </c>
      <c r="D222" s="0"/>
      <c r="E222" s="195"/>
      <c r="F222" s="185"/>
      <c r="G222" s="185"/>
      <c r="I222" s="88"/>
    </row>
    <row r="223" customFormat="false" ht="12.75" hidden="false" customHeight="false" outlineLevel="0" collapsed="false">
      <c r="B223" s="183" t="n">
        <v>10</v>
      </c>
      <c r="C223" s="183" t="n">
        <v>65</v>
      </c>
      <c r="D223" s="0"/>
      <c r="E223" s="195"/>
      <c r="F223" s="185"/>
      <c r="G223" s="185"/>
      <c r="I223" s="88"/>
    </row>
    <row r="224" customFormat="false" ht="12.75" hidden="false" customHeight="false" outlineLevel="0" collapsed="false">
      <c r="B224" s="183" t="n">
        <v>8</v>
      </c>
      <c r="C224" s="183" t="n">
        <v>50</v>
      </c>
      <c r="D224" s="184"/>
      <c r="E224" s="195"/>
      <c r="F224" s="185"/>
      <c r="G224" s="185"/>
      <c r="I224" s="88"/>
      <c r="J224" s="91"/>
    </row>
    <row r="225" customFormat="false" ht="12.75" hidden="false" customHeight="false" outlineLevel="0" collapsed="false">
      <c r="B225" s="183" t="n">
        <v>6</v>
      </c>
      <c r="C225" s="183" t="n">
        <v>68</v>
      </c>
      <c r="D225" s="0"/>
      <c r="E225" s="195"/>
      <c r="F225" s="185"/>
      <c r="G225" s="185"/>
      <c r="I225" s="88"/>
    </row>
    <row r="226" customFormat="false" ht="12.75" hidden="false" customHeight="false" outlineLevel="0" collapsed="false">
      <c r="B226" s="183" t="n">
        <v>22</v>
      </c>
      <c r="C226" s="183" t="n">
        <v>104</v>
      </c>
      <c r="D226" s="0"/>
      <c r="E226" s="195"/>
      <c r="F226" s="185"/>
      <c r="G226" s="185"/>
      <c r="I226" s="88"/>
    </row>
    <row r="227" customFormat="false" ht="12.75" hidden="false" customHeight="false" outlineLevel="0" collapsed="false">
      <c r="B227" s="183" t="n">
        <v>10</v>
      </c>
      <c r="C227" s="183" t="n">
        <v>66</v>
      </c>
      <c r="D227" s="184"/>
      <c r="E227" s="197"/>
      <c r="F227" s="185"/>
      <c r="G227" s="185"/>
      <c r="I227" s="88"/>
      <c r="J227" s="198"/>
    </row>
    <row r="228" customFormat="false" ht="12.75" hidden="false" customHeight="false" outlineLevel="0" collapsed="false">
      <c r="B228" s="183" t="n">
        <v>4</v>
      </c>
      <c r="C228" s="183" t="n">
        <v>22</v>
      </c>
      <c r="D228" s="0"/>
      <c r="E228" s="195"/>
      <c r="F228" s="185"/>
      <c r="G228" s="185"/>
      <c r="I228" s="88"/>
    </row>
    <row r="229" customFormat="false" ht="12.75" hidden="false" customHeight="false" outlineLevel="0" collapsed="false">
      <c r="B229" s="183" t="n">
        <v>3</v>
      </c>
      <c r="C229" s="183" t="n">
        <v>20</v>
      </c>
      <c r="D229" s="0"/>
      <c r="E229" s="195"/>
      <c r="F229" s="185"/>
      <c r="G229" s="185"/>
      <c r="I229" s="88"/>
    </row>
    <row r="230" customFormat="false" ht="12.75" hidden="false" customHeight="false" outlineLevel="0" collapsed="false">
      <c r="B230" s="183" t="n">
        <v>9</v>
      </c>
      <c r="C230" s="183" t="n">
        <v>63</v>
      </c>
      <c r="D230" s="0"/>
      <c r="E230" s="195"/>
      <c r="F230" s="185"/>
      <c r="G230" s="185"/>
      <c r="I230" s="88"/>
    </row>
    <row r="231" customFormat="false" ht="12.75" hidden="false" customHeight="false" outlineLevel="0" collapsed="false">
      <c r="B231" s="183" t="n">
        <v>8</v>
      </c>
      <c r="C231" s="183" t="n">
        <v>36</v>
      </c>
      <c r="D231" s="0"/>
      <c r="E231" s="195"/>
      <c r="F231" s="185"/>
      <c r="G231" s="185"/>
      <c r="I231" s="88"/>
    </row>
    <row r="232" customFormat="false" ht="12.75" hidden="false" customHeight="false" outlineLevel="0" collapsed="false">
      <c r="B232" s="183" t="n">
        <v>13</v>
      </c>
      <c r="C232" s="183" t="n">
        <v>67</v>
      </c>
      <c r="D232" s="0"/>
      <c r="E232" s="195"/>
      <c r="F232" s="185"/>
      <c r="G232" s="185"/>
      <c r="I232" s="88"/>
    </row>
    <row r="233" customFormat="false" ht="12.75" hidden="false" customHeight="false" outlineLevel="0" collapsed="false">
      <c r="B233" s="183" t="n">
        <v>11</v>
      </c>
      <c r="C233" s="183" t="n">
        <v>37</v>
      </c>
      <c r="D233" s="0"/>
      <c r="E233" s="195"/>
      <c r="F233" s="185"/>
      <c r="G233" s="185"/>
      <c r="I233" s="88"/>
    </row>
    <row r="234" customFormat="false" ht="12.75" hidden="false" customHeight="false" outlineLevel="0" collapsed="false">
      <c r="B234" s="183" t="n">
        <v>5</v>
      </c>
      <c r="C234" s="183" t="n">
        <v>30</v>
      </c>
      <c r="D234" s="0"/>
      <c r="E234" s="195"/>
      <c r="F234" s="185"/>
      <c r="G234" s="185"/>
      <c r="I234" s="88"/>
    </row>
    <row r="235" customFormat="false" ht="12.75" hidden="false" customHeight="false" outlineLevel="0" collapsed="false">
      <c r="B235" s="183" t="n">
        <v>12</v>
      </c>
      <c r="C235" s="183" t="n">
        <v>42</v>
      </c>
      <c r="D235" s="0"/>
      <c r="E235" s="195"/>
      <c r="F235" s="185"/>
      <c r="G235" s="185"/>
      <c r="I235" s="88"/>
    </row>
    <row r="236" customFormat="false" ht="12.75" hidden="false" customHeight="false" outlineLevel="0" collapsed="false">
      <c r="B236" s="183" t="n">
        <v>27</v>
      </c>
      <c r="C236" s="183" t="n">
        <v>37</v>
      </c>
      <c r="D236" s="0"/>
      <c r="E236" s="195"/>
      <c r="F236" s="185"/>
      <c r="G236" s="185"/>
      <c r="I236" s="88"/>
    </row>
    <row r="237" customFormat="false" ht="12.75" hidden="false" customHeight="false" outlineLevel="0" collapsed="false">
      <c r="B237" s="183" t="n">
        <v>3969</v>
      </c>
      <c r="C237" s="183" t="n">
        <v>263</v>
      </c>
      <c r="D237" s="0"/>
      <c r="E237" s="195"/>
      <c r="F237" s="185"/>
      <c r="G237" s="185"/>
      <c r="I237" s="88"/>
    </row>
    <row r="238" customFormat="false" ht="12.75" hidden="false" customHeight="false" outlineLevel="0" collapsed="false">
      <c r="B238" s="183" t="n">
        <v>2</v>
      </c>
      <c r="C238" s="183" t="n">
        <v>9</v>
      </c>
      <c r="D238" s="0"/>
      <c r="E238" s="195"/>
      <c r="F238" s="185"/>
      <c r="G238" s="185"/>
      <c r="I238" s="88"/>
    </row>
    <row r="239" customFormat="false" ht="12.75" hidden="false" customHeight="false" outlineLevel="0" collapsed="false">
      <c r="B239" s="183" t="n">
        <v>2</v>
      </c>
      <c r="C239" s="183" t="n">
        <v>17</v>
      </c>
      <c r="D239" s="0"/>
      <c r="E239" s="195"/>
      <c r="F239" s="185"/>
      <c r="G239" s="185"/>
      <c r="I239" s="88"/>
    </row>
    <row r="240" customFormat="false" ht="12.75" hidden="false" customHeight="false" outlineLevel="0" collapsed="false">
      <c r="B240" s="183" t="n">
        <v>0</v>
      </c>
      <c r="C240" s="183" t="n">
        <v>0</v>
      </c>
      <c r="D240" s="0"/>
      <c r="E240" s="195"/>
      <c r="F240" s="185" t="n">
        <v>0.188888888888889</v>
      </c>
      <c r="G240" s="185" t="n">
        <v>-1.66659632627405</v>
      </c>
      <c r="I240" s="88"/>
    </row>
    <row r="241" customFormat="false" ht="12.75" hidden="false" customHeight="false" outlineLevel="0" collapsed="false">
      <c r="B241" s="183" t="n">
        <v>1</v>
      </c>
      <c r="C241" s="183" t="n">
        <v>0</v>
      </c>
      <c r="D241" s="0"/>
      <c r="E241" s="195"/>
      <c r="F241" s="185" t="n">
        <v>0.135802469135802</v>
      </c>
      <c r="G241" s="185" t="n">
        <v>-1.99655388187407</v>
      </c>
      <c r="I241" s="88"/>
    </row>
    <row r="242" customFormat="false" ht="12.75" hidden="false" customHeight="false" outlineLevel="0" collapsed="false">
      <c r="B242" s="183" t="n">
        <v>1</v>
      </c>
      <c r="C242" s="183" t="n">
        <v>9</v>
      </c>
      <c r="D242" s="0"/>
      <c r="E242" s="195"/>
      <c r="F242" s="185" t="n">
        <v>0.258278145695364</v>
      </c>
      <c r="G242" s="185" t="n">
        <v>-1.35371819068528</v>
      </c>
      <c r="I242" s="88"/>
    </row>
    <row r="243" customFormat="false" ht="12.75" hidden="false" customHeight="false" outlineLevel="0" collapsed="false">
      <c r="B243" s="183" t="n">
        <v>2</v>
      </c>
      <c r="C243" s="183" t="n">
        <v>10</v>
      </c>
      <c r="D243" s="0"/>
      <c r="E243" s="195"/>
      <c r="F243" s="185" t="n">
        <v>0.294117647058824</v>
      </c>
      <c r="G243" s="185" t="n">
        <v>-1.22377543162212</v>
      </c>
      <c r="I243" s="88"/>
    </row>
    <row r="244" customFormat="false" ht="12.75" hidden="false" customHeight="false" outlineLevel="0" collapsed="false">
      <c r="B244" s="183" t="n">
        <v>1</v>
      </c>
      <c r="C244" s="183" t="n">
        <v>6</v>
      </c>
      <c r="D244" s="0"/>
      <c r="E244" s="195"/>
      <c r="F244" s="185" t="n">
        <v>0.216666666666667</v>
      </c>
      <c r="G244" s="185" t="n">
        <v>-1.52939520476056</v>
      </c>
      <c r="I244" s="88"/>
    </row>
    <row r="245" customFormat="false" ht="12.75" hidden="false" customHeight="false" outlineLevel="0" collapsed="false">
      <c r="B245" s="183" t="n">
        <v>3</v>
      </c>
      <c r="C245" s="183" t="n">
        <v>4</v>
      </c>
      <c r="D245" s="0"/>
      <c r="E245" s="195"/>
      <c r="F245" s="185" t="n">
        <v>0.192307692307692</v>
      </c>
      <c r="G245" s="185" t="n">
        <v>-1.64865862558738</v>
      </c>
      <c r="I245" s="88"/>
    </row>
    <row r="246" customFormat="false" ht="12.75" hidden="false" customHeight="false" outlineLevel="0" collapsed="false">
      <c r="B246" s="183" t="n">
        <v>8</v>
      </c>
      <c r="C246" s="183" t="n">
        <v>56</v>
      </c>
      <c r="D246" s="0"/>
      <c r="E246" s="195"/>
      <c r="F246" s="86"/>
      <c r="G246" s="86"/>
      <c r="I246" s="88"/>
    </row>
    <row r="247" customFormat="false" ht="12.75" hidden="false" customHeight="false" outlineLevel="0" collapsed="false">
      <c r="B247" s="183" t="n">
        <v>7</v>
      </c>
      <c r="C247" s="183" t="n">
        <v>53</v>
      </c>
      <c r="D247" s="184"/>
      <c r="E247" s="195"/>
      <c r="F247" s="86"/>
      <c r="G247" s="86"/>
      <c r="I247" s="88"/>
    </row>
    <row r="248" customFormat="false" ht="12.75" hidden="false" customHeight="false" outlineLevel="0" collapsed="false">
      <c r="B248" s="183" t="n">
        <v>8</v>
      </c>
      <c r="C248" s="183" t="n">
        <v>57</v>
      </c>
      <c r="D248" s="0"/>
      <c r="E248" s="195"/>
      <c r="F248" s="86"/>
      <c r="G248" s="86"/>
      <c r="I248" s="88"/>
    </row>
    <row r="249" customFormat="false" ht="12.75" hidden="false" customHeight="false" outlineLevel="0" collapsed="false">
      <c r="B249" s="183" t="n">
        <v>23</v>
      </c>
      <c r="C249" s="183" t="n">
        <v>73</v>
      </c>
      <c r="D249" s="0"/>
      <c r="E249" s="195"/>
      <c r="F249" s="86"/>
      <c r="G249" s="86"/>
      <c r="I249" s="88"/>
    </row>
    <row r="250" customFormat="false" ht="12.75" hidden="false" customHeight="false" outlineLevel="0" collapsed="false">
      <c r="B250" s="183" t="n">
        <v>8</v>
      </c>
      <c r="C250" s="183" t="n">
        <v>64</v>
      </c>
      <c r="D250" s="0"/>
      <c r="E250" s="195"/>
      <c r="F250" s="86"/>
      <c r="G250" s="86"/>
      <c r="I250" s="88"/>
    </row>
    <row r="251" customFormat="false" ht="12.75" hidden="false" customHeight="false" outlineLevel="0" collapsed="false">
      <c r="B251" s="183" t="n">
        <v>14</v>
      </c>
      <c r="C251" s="183" t="n">
        <v>68</v>
      </c>
      <c r="D251" s="0"/>
      <c r="E251" s="195"/>
      <c r="F251" s="86"/>
      <c r="G251" s="86"/>
      <c r="I251" s="88"/>
    </row>
    <row r="252" customFormat="false" ht="12.75" hidden="false" customHeight="false" outlineLevel="0" collapsed="false">
      <c r="B252" s="183" t="n">
        <v>5</v>
      </c>
      <c r="C252" s="183" t="n">
        <v>40</v>
      </c>
      <c r="D252" s="184"/>
      <c r="E252" s="195"/>
      <c r="F252" s="86"/>
      <c r="G252" s="86"/>
      <c r="I252" s="88"/>
    </row>
    <row r="253" customFormat="false" ht="12.75" hidden="false" customHeight="false" outlineLevel="0" collapsed="false">
      <c r="B253" s="183" t="n">
        <v>18</v>
      </c>
      <c r="C253" s="183" t="n">
        <v>44</v>
      </c>
      <c r="D253" s="184"/>
      <c r="E253" s="195"/>
      <c r="F253" s="86"/>
      <c r="G253" s="86"/>
      <c r="I253" s="88"/>
      <c r="J253" s="199"/>
    </row>
    <row r="254" customFormat="false" ht="12.75" hidden="false" customHeight="false" outlineLevel="0" collapsed="false">
      <c r="B254" s="183" t="n">
        <v>7</v>
      </c>
      <c r="C254" s="183" t="n">
        <v>46</v>
      </c>
      <c r="D254" s="0"/>
      <c r="E254" s="195"/>
      <c r="F254" s="86"/>
      <c r="G254" s="86"/>
      <c r="I254" s="88"/>
    </row>
    <row r="255" customFormat="false" ht="12.75" hidden="false" customHeight="false" outlineLevel="0" collapsed="false">
      <c r="B255" s="183" t="n">
        <v>18</v>
      </c>
      <c r="C255" s="183" t="n">
        <v>99</v>
      </c>
      <c r="D255" s="0"/>
      <c r="E255" s="195"/>
      <c r="F255" s="86"/>
      <c r="G255" s="86"/>
      <c r="I255" s="88"/>
    </row>
    <row r="256" customFormat="false" ht="12.75" hidden="false" customHeight="false" outlineLevel="0" collapsed="false">
      <c r="B256" s="183" t="n">
        <v>26</v>
      </c>
      <c r="C256" s="183" t="n">
        <v>146</v>
      </c>
      <c r="D256" s="0"/>
      <c r="E256" s="195"/>
      <c r="F256" s="86"/>
      <c r="G256" s="86"/>
      <c r="I256" s="88"/>
    </row>
    <row r="257" customFormat="false" ht="12.75" hidden="false" customHeight="false" outlineLevel="0" collapsed="false">
      <c r="B257" s="183" t="n">
        <v>11</v>
      </c>
      <c r="C257" s="183" t="n">
        <v>35</v>
      </c>
      <c r="D257" s="0"/>
      <c r="E257" s="195"/>
      <c r="F257" s="86"/>
      <c r="G257" s="86"/>
      <c r="I257" s="88"/>
    </row>
    <row r="258" customFormat="false" ht="12.75" hidden="false" customHeight="false" outlineLevel="0" collapsed="false">
      <c r="B258" s="183" t="n">
        <v>19</v>
      </c>
      <c r="C258" s="183" t="n">
        <v>90</v>
      </c>
      <c r="D258" s="184"/>
      <c r="E258" s="195"/>
      <c r="F258" s="86"/>
      <c r="G258" s="86"/>
      <c r="I258" s="88"/>
    </row>
    <row r="259" customFormat="false" ht="12.75" hidden="false" customHeight="false" outlineLevel="0" collapsed="false">
      <c r="B259" s="183" t="n">
        <v>9</v>
      </c>
      <c r="C259" s="183" t="n">
        <v>46</v>
      </c>
      <c r="D259" s="184"/>
      <c r="E259" s="195"/>
      <c r="F259" s="200"/>
      <c r="G259" s="200"/>
      <c r="I259" s="88"/>
    </row>
    <row r="260" customFormat="false" ht="12.75" hidden="false" customHeight="false" outlineLevel="0" collapsed="false">
      <c r="B260" s="183" t="n">
        <v>10</v>
      </c>
      <c r="C260" s="183" t="n">
        <v>42</v>
      </c>
      <c r="D260" s="0"/>
      <c r="E260" s="195"/>
      <c r="F260" s="200"/>
      <c r="G260" s="200"/>
      <c r="I260" s="88"/>
    </row>
    <row r="261" customFormat="false" ht="12.75" hidden="false" customHeight="false" outlineLevel="0" collapsed="false">
      <c r="B261" s="183" t="n">
        <v>0</v>
      </c>
      <c r="C261" s="183" t="n">
        <v>0</v>
      </c>
      <c r="D261" s="0"/>
      <c r="E261" s="195"/>
      <c r="I261" s="88"/>
    </row>
    <row r="262" customFormat="false" ht="12.75" hidden="false" customHeight="false" outlineLevel="0" collapsed="false">
      <c r="B262" s="183" t="n">
        <v>6</v>
      </c>
      <c r="C262" s="183" t="n">
        <v>34</v>
      </c>
      <c r="D262" s="0"/>
      <c r="E262" s="195"/>
      <c r="I262" s="88"/>
    </row>
    <row r="263" customFormat="false" ht="12.75" hidden="false" customHeight="false" outlineLevel="0" collapsed="false">
      <c r="B263" s="183" t="n">
        <v>6</v>
      </c>
      <c r="C263" s="183" t="n">
        <v>22</v>
      </c>
      <c r="D263" s="0"/>
      <c r="E263" s="195"/>
      <c r="I263" s="88"/>
    </row>
    <row r="264" customFormat="false" ht="12.75" hidden="false" customHeight="false" outlineLevel="0" collapsed="false">
      <c r="B264" s="183" t="n">
        <v>5</v>
      </c>
      <c r="C264" s="183" t="n">
        <v>39</v>
      </c>
      <c r="D264" s="0"/>
      <c r="E264" s="195"/>
      <c r="I264" s="88"/>
    </row>
    <row r="265" customFormat="false" ht="12.75" hidden="false" customHeight="false" outlineLevel="0" collapsed="false">
      <c r="B265" s="183" t="n">
        <v>9</v>
      </c>
      <c r="C265" s="183" t="n">
        <v>49</v>
      </c>
      <c r="D265" s="0"/>
      <c r="E265" s="195"/>
      <c r="I265" s="88"/>
    </row>
    <row r="266" customFormat="false" ht="12.75" hidden="false" customHeight="false" outlineLevel="0" collapsed="false">
      <c r="B266" s="183" t="n">
        <v>0</v>
      </c>
      <c r="C266" s="183" t="n">
        <v>28</v>
      </c>
      <c r="D266" s="184"/>
      <c r="E266" s="195"/>
      <c r="I266" s="88"/>
    </row>
    <row r="267" customFormat="false" ht="12.75" hidden="false" customHeight="false" outlineLevel="0" collapsed="false">
      <c r="B267" s="183" t="n">
        <v>5</v>
      </c>
      <c r="C267" s="183" t="n">
        <v>61</v>
      </c>
      <c r="D267" s="184"/>
      <c r="E267" s="195"/>
      <c r="I267" s="88"/>
    </row>
    <row r="268" customFormat="false" ht="12.75" hidden="false" customHeight="false" outlineLevel="0" collapsed="false">
      <c r="B268" s="183" t="n">
        <v>3</v>
      </c>
      <c r="C268" s="183" t="n">
        <v>21</v>
      </c>
      <c r="D268" s="0"/>
      <c r="E268" s="195"/>
      <c r="I268" s="88"/>
    </row>
    <row r="269" customFormat="false" ht="12.75" hidden="false" customHeight="false" outlineLevel="0" collapsed="false">
      <c r="B269" s="183" t="n">
        <v>2</v>
      </c>
      <c r="C269" s="183" t="n">
        <v>2</v>
      </c>
      <c r="D269" s="0"/>
      <c r="E269" s="195"/>
    </row>
    <row r="270" customFormat="false" ht="12.75" hidden="false" customHeight="false" outlineLevel="0" collapsed="false">
      <c r="B270" s="183" t="n">
        <v>2</v>
      </c>
      <c r="C270" s="183" t="n">
        <v>6</v>
      </c>
      <c r="D270" s="0"/>
      <c r="E270" s="195"/>
    </row>
    <row r="271" customFormat="false" ht="12.75" hidden="false" customHeight="false" outlineLevel="0" collapsed="false">
      <c r="B271" s="183" t="n">
        <v>2</v>
      </c>
      <c r="C271" s="183" t="n">
        <v>4</v>
      </c>
      <c r="D271" s="0"/>
      <c r="E271" s="195"/>
    </row>
    <row r="272" customFormat="false" ht="12.75" hidden="false" customHeight="false" outlineLevel="0" collapsed="false">
      <c r="B272" s="183" t="n">
        <v>0</v>
      </c>
      <c r="C272" s="183" t="n">
        <v>4</v>
      </c>
      <c r="D272" s="0"/>
      <c r="E272" s="195"/>
    </row>
    <row r="273" customFormat="false" ht="12.75" hidden="false" customHeight="false" outlineLevel="0" collapsed="false">
      <c r="B273" s="183" t="n">
        <v>10</v>
      </c>
      <c r="C273" s="183" t="n">
        <v>14</v>
      </c>
      <c r="D273" s="0"/>
      <c r="E273" s="195"/>
    </row>
    <row r="274" customFormat="false" ht="12.75" hidden="false" customHeight="false" outlineLevel="0" collapsed="false">
      <c r="B274" s="183" t="n">
        <v>8</v>
      </c>
      <c r="C274" s="183" t="n">
        <v>12</v>
      </c>
      <c r="D274" s="0"/>
      <c r="E274" s="195"/>
    </row>
    <row r="275" customFormat="false" ht="12.75" hidden="false" customHeight="false" outlineLevel="0" collapsed="false">
      <c r="B275" s="183" t="n">
        <v>3</v>
      </c>
      <c r="C275" s="183" t="n">
        <v>9</v>
      </c>
      <c r="D275" s="0"/>
      <c r="E275" s="195"/>
    </row>
    <row r="276" customFormat="false" ht="12.75" hidden="false" customHeight="false" outlineLevel="0" collapsed="false">
      <c r="B276" s="183" t="n">
        <v>2</v>
      </c>
      <c r="C276" s="183" t="n">
        <v>4</v>
      </c>
      <c r="D276" s="0"/>
      <c r="E276" s="195"/>
    </row>
    <row r="277" customFormat="false" ht="12.75" hidden="false" customHeight="false" outlineLevel="0" collapsed="false">
      <c r="B277" s="183" t="n">
        <v>0</v>
      </c>
      <c r="C277" s="183" t="n">
        <v>0</v>
      </c>
      <c r="D277" s="0"/>
      <c r="E277" s="195"/>
    </row>
    <row r="278" customFormat="false" ht="12.75" hidden="false" customHeight="false" outlineLevel="0" collapsed="false">
      <c r="B278" s="183" t="n">
        <v>3</v>
      </c>
      <c r="C278" s="183" t="n">
        <v>3</v>
      </c>
      <c r="D278" s="0"/>
      <c r="E278" s="195"/>
    </row>
    <row r="279" customFormat="false" ht="12.75" hidden="false" customHeight="false" outlineLevel="0" collapsed="false">
      <c r="B279" s="183" t="n">
        <v>1</v>
      </c>
      <c r="C279" s="183" t="n">
        <v>22</v>
      </c>
      <c r="D279" s="0"/>
      <c r="E279" s="195"/>
    </row>
    <row r="280" customFormat="false" ht="12.75" hidden="false" customHeight="false" outlineLevel="0" collapsed="false">
      <c r="B280" s="183" t="n">
        <v>19</v>
      </c>
      <c r="C280" s="183" t="n">
        <v>120</v>
      </c>
      <c r="D280" s="0"/>
      <c r="E280" s="195"/>
    </row>
    <row r="281" customFormat="false" ht="12.75" hidden="false" customHeight="false" outlineLevel="0" collapsed="false">
      <c r="B281" s="183" t="n">
        <v>15</v>
      </c>
      <c r="C281" s="183" t="n">
        <v>118</v>
      </c>
      <c r="D281" s="0"/>
      <c r="E281" s="195"/>
    </row>
    <row r="282" customFormat="false" ht="12.75" hidden="false" customHeight="false" outlineLevel="0" collapsed="false">
      <c r="B282" s="183" t="n">
        <v>8</v>
      </c>
      <c r="C282" s="183" t="n">
        <v>86</v>
      </c>
      <c r="D282" s="0"/>
      <c r="E282" s="195"/>
    </row>
    <row r="283" customFormat="false" ht="12.75" hidden="false" customHeight="false" outlineLevel="0" collapsed="false">
      <c r="B283" s="183" t="n">
        <v>17</v>
      </c>
      <c r="C283" s="183" t="n">
        <v>98</v>
      </c>
      <c r="D283" s="0"/>
      <c r="E283" s="195"/>
    </row>
    <row r="284" customFormat="false" ht="12.75" hidden="false" customHeight="false" outlineLevel="0" collapsed="false">
      <c r="B284" s="183" t="n">
        <v>0</v>
      </c>
      <c r="C284" s="183" t="n">
        <v>5</v>
      </c>
      <c r="D284" s="0"/>
      <c r="E284" s="195"/>
    </row>
    <row r="285" customFormat="false" ht="12.75" hidden="false" customHeight="false" outlineLevel="0" collapsed="false">
      <c r="B285" s="183" t="n">
        <v>5</v>
      </c>
      <c r="C285" s="183" t="n">
        <v>49</v>
      </c>
      <c r="D285" s="0"/>
      <c r="E285" s="195"/>
    </row>
    <row r="286" customFormat="false" ht="12.75" hidden="false" customHeight="false" outlineLevel="0" collapsed="false">
      <c r="B286" s="183" t="n">
        <v>3</v>
      </c>
      <c r="C286" s="183" t="n">
        <v>13</v>
      </c>
      <c r="D286" s="0"/>
      <c r="E286" s="195"/>
    </row>
    <row r="287" customFormat="false" ht="12.75" hidden="false" customHeight="false" outlineLevel="0" collapsed="false">
      <c r="B287" s="183" t="n">
        <v>2</v>
      </c>
      <c r="C287" s="183" t="n">
        <v>14</v>
      </c>
      <c r="D287" s="0"/>
      <c r="E287" s="195"/>
    </row>
    <row r="288" customFormat="false" ht="12.75" hidden="false" customHeight="false" outlineLevel="0" collapsed="false">
      <c r="B288" s="183" t="n">
        <v>1</v>
      </c>
      <c r="C288" s="183" t="n">
        <v>0</v>
      </c>
      <c r="D288" s="0"/>
      <c r="E288" s="195"/>
    </row>
    <row r="289" customFormat="false" ht="12.75" hidden="false" customHeight="false" outlineLevel="0" collapsed="false">
      <c r="B289" s="183" t="n">
        <v>0</v>
      </c>
      <c r="C289" s="183" t="n">
        <v>0</v>
      </c>
      <c r="D289" s="0"/>
      <c r="E289" s="195"/>
    </row>
    <row r="290" customFormat="false" ht="12.75" hidden="false" customHeight="false" outlineLevel="0" collapsed="false">
      <c r="B290" s="183" t="n">
        <v>7709</v>
      </c>
      <c r="C290" s="183" t="n">
        <v>222</v>
      </c>
      <c r="D290" s="0"/>
      <c r="E290" s="195"/>
    </row>
    <row r="291" customFormat="false" ht="12.75" hidden="false" customHeight="false" outlineLevel="0" collapsed="false">
      <c r="B291" s="183" t="n">
        <v>8733</v>
      </c>
      <c r="C291" s="183" t="n">
        <v>301</v>
      </c>
      <c r="D291" s="0"/>
      <c r="E291" s="195"/>
    </row>
    <row r="292" customFormat="false" ht="12.75" hidden="false" customHeight="false" outlineLevel="0" collapsed="false">
      <c r="B292" s="183" t="n">
        <v>12346</v>
      </c>
      <c r="C292" s="183" t="n">
        <v>426</v>
      </c>
      <c r="D292" s="0"/>
      <c r="E292" s="195"/>
    </row>
    <row r="293" customFormat="false" ht="12.75" hidden="false" customHeight="false" outlineLevel="0" collapsed="false">
      <c r="B293" s="183" t="n">
        <v>14</v>
      </c>
      <c r="C293" s="183" t="n">
        <v>7</v>
      </c>
      <c r="D293" s="0"/>
      <c r="E293" s="195"/>
    </row>
    <row r="294" customFormat="false" ht="12.75" hidden="false" customHeight="false" outlineLevel="0" collapsed="false">
      <c r="B294" s="183" t="n">
        <v>0</v>
      </c>
      <c r="C294" s="183" t="n">
        <v>0</v>
      </c>
      <c r="D294" s="0"/>
      <c r="E294" s="195"/>
    </row>
    <row r="295" customFormat="false" ht="12.75" hidden="false" customHeight="false" outlineLevel="0" collapsed="false">
      <c r="B295" s="183" t="n">
        <v>32</v>
      </c>
      <c r="C295" s="183" t="n">
        <v>45</v>
      </c>
      <c r="D295" s="0"/>
      <c r="E295" s="195"/>
    </row>
    <row r="296" customFormat="false" ht="12.75" hidden="false" customHeight="false" outlineLevel="0" collapsed="false">
      <c r="B296" s="183" t="n">
        <v>11</v>
      </c>
      <c r="C296" s="183" t="n">
        <v>23</v>
      </c>
      <c r="D296" s="0"/>
      <c r="E296" s="195"/>
    </row>
    <row r="297" customFormat="false" ht="12.75" hidden="false" customHeight="false" outlineLevel="0" collapsed="false">
      <c r="B297" s="183" t="n">
        <v>17</v>
      </c>
      <c r="C297" s="183" t="n">
        <v>76</v>
      </c>
      <c r="D297" s="0"/>
      <c r="E297" s="195"/>
    </row>
    <row r="298" customFormat="false" ht="12.75" hidden="false" customHeight="false" outlineLevel="0" collapsed="false">
      <c r="B298" s="183" t="n">
        <v>22</v>
      </c>
      <c r="C298" s="183" t="n">
        <v>93</v>
      </c>
      <c r="D298" s="0"/>
      <c r="E298" s="195"/>
    </row>
    <row r="299" customFormat="false" ht="12.75" hidden="false" customHeight="false" outlineLevel="0" collapsed="false">
      <c r="B299" s="183" t="n">
        <v>1</v>
      </c>
      <c r="C299" s="183" t="n">
        <v>0</v>
      </c>
      <c r="D299" s="0"/>
      <c r="E299" s="195"/>
    </row>
    <row r="300" customFormat="false" ht="12.75" hidden="false" customHeight="false" outlineLevel="0" collapsed="false">
      <c r="B300" s="183" t="n">
        <v>6</v>
      </c>
      <c r="C300" s="183" t="n">
        <v>42</v>
      </c>
      <c r="D300" s="0"/>
      <c r="E300" s="195"/>
    </row>
    <row r="301" customFormat="false" ht="12.75" hidden="false" customHeight="false" outlineLevel="0" collapsed="false">
      <c r="B301" s="183" t="n">
        <v>7</v>
      </c>
      <c r="C301" s="183" t="n">
        <v>9</v>
      </c>
      <c r="D301" s="0"/>
      <c r="E301" s="195"/>
    </row>
    <row r="302" customFormat="false" ht="12.75" hidden="false" customHeight="false" outlineLevel="0" collapsed="false">
      <c r="B302" s="183" t="n">
        <v>11</v>
      </c>
      <c r="C302" s="183" t="n">
        <v>41</v>
      </c>
      <c r="D302" s="0"/>
      <c r="E302" s="195"/>
    </row>
    <row r="303" customFormat="false" ht="12.75" hidden="false" customHeight="false" outlineLevel="0" collapsed="false">
      <c r="B303" s="183" t="n">
        <v>4</v>
      </c>
      <c r="C303" s="183" t="n">
        <v>14</v>
      </c>
      <c r="D303" s="0"/>
      <c r="E303" s="195"/>
    </row>
    <row r="304" customFormat="false" ht="12.75" hidden="false" customHeight="false" outlineLevel="0" collapsed="false">
      <c r="B304" s="183" t="n">
        <v>5</v>
      </c>
      <c r="C304" s="183" t="n">
        <v>31</v>
      </c>
      <c r="D304" s="0"/>
      <c r="E304" s="195"/>
    </row>
    <row r="305" customFormat="false" ht="12.75" hidden="false" customHeight="false" outlineLevel="0" collapsed="false">
      <c r="B305" s="183" t="n">
        <v>4</v>
      </c>
      <c r="C305" s="183" t="n">
        <v>0</v>
      </c>
      <c r="D305" s="0"/>
      <c r="E305" s="195"/>
    </row>
    <row r="306" customFormat="false" ht="12.75" hidden="false" customHeight="false" outlineLevel="0" collapsed="false">
      <c r="B306" s="183" t="n">
        <v>6</v>
      </c>
      <c r="C306" s="183" t="n">
        <v>28</v>
      </c>
      <c r="D306" s="0"/>
      <c r="E306" s="195"/>
    </row>
    <row r="307" customFormat="false" ht="12.75" hidden="false" customHeight="false" outlineLevel="0" collapsed="false">
      <c r="B307" s="183" t="n">
        <v>11833</v>
      </c>
      <c r="C307" s="183" t="n">
        <v>374</v>
      </c>
      <c r="D307" s="0"/>
      <c r="E307" s="195"/>
    </row>
    <row r="308" customFormat="false" ht="12.75" hidden="false" customHeight="false" outlineLevel="0" collapsed="false">
      <c r="B308" s="183" t="n">
        <v>8504</v>
      </c>
      <c r="C308" s="183" t="n">
        <v>243</v>
      </c>
      <c r="D308" s="0"/>
      <c r="E308" s="195"/>
    </row>
    <row r="309" customFormat="false" ht="12.75" hidden="false" customHeight="false" outlineLevel="0" collapsed="false">
      <c r="B309" s="183" t="n">
        <v>9</v>
      </c>
      <c r="C309" s="183" t="n">
        <v>73</v>
      </c>
      <c r="D309" s="0"/>
      <c r="E309" s="195"/>
    </row>
    <row r="310" customFormat="false" ht="12.75" hidden="false" customHeight="false" outlineLevel="0" collapsed="false">
      <c r="B310" s="183" t="n">
        <v>10</v>
      </c>
      <c r="C310" s="183" t="n">
        <v>43</v>
      </c>
      <c r="D310" s="0"/>
      <c r="E310" s="195"/>
    </row>
    <row r="311" customFormat="false" ht="12.75" hidden="false" customHeight="false" outlineLevel="0" collapsed="false">
      <c r="B311" s="183" t="n">
        <v>10</v>
      </c>
      <c r="C311" s="183" t="n">
        <v>54</v>
      </c>
      <c r="D311" s="0"/>
      <c r="E311" s="195"/>
    </row>
    <row r="312" customFormat="false" ht="12.75" hidden="false" customHeight="false" outlineLevel="0" collapsed="false">
      <c r="B312" s="183" t="n">
        <v>13</v>
      </c>
      <c r="C312" s="183" t="n">
        <v>61</v>
      </c>
      <c r="D312" s="0"/>
      <c r="E312" s="195"/>
    </row>
    <row r="313" customFormat="false" ht="12.75" hidden="false" customHeight="false" outlineLevel="0" collapsed="false">
      <c r="B313" s="183" t="n">
        <v>14</v>
      </c>
      <c r="C313" s="183" t="n">
        <v>108</v>
      </c>
      <c r="D313" s="0"/>
      <c r="E313" s="195"/>
    </row>
    <row r="314" customFormat="false" ht="12.75" hidden="false" customHeight="false" outlineLevel="0" collapsed="false">
      <c r="B314" s="183" t="n">
        <v>10</v>
      </c>
      <c r="C314" s="183" t="n">
        <v>40</v>
      </c>
      <c r="D314" s="0"/>
      <c r="E314" s="195"/>
    </row>
    <row r="315" customFormat="false" ht="12.75" hidden="false" customHeight="false" outlineLevel="0" collapsed="false">
      <c r="B315" s="183" t="n">
        <v>14</v>
      </c>
      <c r="C315" s="183" t="n">
        <v>68</v>
      </c>
      <c r="D315" s="0"/>
      <c r="E315" s="195"/>
    </row>
    <row r="316" customFormat="false" ht="12.75" hidden="false" customHeight="false" outlineLevel="0" collapsed="false">
      <c r="B316" s="183" t="n">
        <v>9</v>
      </c>
      <c r="C316" s="183" t="n">
        <v>55</v>
      </c>
      <c r="D316" s="0"/>
      <c r="E316" s="195"/>
    </row>
    <row r="317" customFormat="false" ht="12.75" hidden="false" customHeight="false" outlineLevel="0" collapsed="false">
      <c r="B317" s="183" t="n">
        <v>7</v>
      </c>
      <c r="C317" s="183" t="n">
        <v>47</v>
      </c>
      <c r="D317" s="0"/>
      <c r="E317" s="195"/>
    </row>
    <row r="318" customFormat="false" ht="12.75" hidden="false" customHeight="false" outlineLevel="0" collapsed="false">
      <c r="B318" s="183" t="n">
        <v>8</v>
      </c>
      <c r="C318" s="183" t="n">
        <v>23</v>
      </c>
      <c r="D318" s="0"/>
      <c r="E318" s="195"/>
    </row>
    <row r="319" customFormat="false" ht="12.75" hidden="false" customHeight="false" outlineLevel="0" collapsed="false">
      <c r="B319" s="183" t="n">
        <v>6</v>
      </c>
      <c r="C319" s="183" t="n">
        <v>33</v>
      </c>
      <c r="D319" s="0"/>
      <c r="E319" s="195"/>
    </row>
    <row r="320" customFormat="false" ht="12.75" hidden="false" customHeight="false" outlineLevel="0" collapsed="false">
      <c r="B320" s="183" t="n">
        <v>9</v>
      </c>
      <c r="C320" s="183" t="n">
        <v>45</v>
      </c>
      <c r="D320" s="0"/>
      <c r="E320" s="195"/>
    </row>
    <row r="321" customFormat="false" ht="12.75" hidden="false" customHeight="false" outlineLevel="0" collapsed="false">
      <c r="B321" s="183" t="n">
        <v>6</v>
      </c>
      <c r="C321" s="183" t="n">
        <v>36</v>
      </c>
      <c r="D321" s="0"/>
      <c r="E321" s="195"/>
    </row>
    <row r="322" customFormat="false" ht="12.75" hidden="false" customHeight="false" outlineLevel="0" collapsed="false">
      <c r="B322" s="183" t="n">
        <v>6</v>
      </c>
      <c r="C322" s="183" t="n">
        <v>0</v>
      </c>
      <c r="D322" s="0"/>
      <c r="E322" s="195"/>
    </row>
    <row r="323" customFormat="false" ht="12.75" hidden="false" customHeight="false" outlineLevel="0" collapsed="false">
      <c r="B323" s="183" t="n">
        <v>137</v>
      </c>
      <c r="C323" s="183" t="n">
        <v>388</v>
      </c>
      <c r="D323" s="0"/>
      <c r="E323" s="195"/>
    </row>
    <row r="324" customFormat="false" ht="12.75" hidden="false" customHeight="false" outlineLevel="0" collapsed="false">
      <c r="B324" s="183" t="n">
        <v>5</v>
      </c>
      <c r="C324" s="183" t="n">
        <v>5</v>
      </c>
      <c r="D324" s="0"/>
      <c r="E324" s="195"/>
    </row>
    <row r="325" customFormat="false" ht="12.75" hidden="false" customHeight="false" outlineLevel="0" collapsed="false">
      <c r="B325" s="183" t="n">
        <v>3</v>
      </c>
      <c r="C325" s="183" t="n">
        <v>14</v>
      </c>
      <c r="D325" s="0"/>
      <c r="E325" s="195"/>
    </row>
    <row r="326" customFormat="false" ht="12.75" hidden="false" customHeight="false" outlineLevel="0" collapsed="false">
      <c r="B326" s="183" t="n">
        <v>17</v>
      </c>
      <c r="C326" s="183" t="n">
        <v>46</v>
      </c>
      <c r="D326" s="0"/>
      <c r="E326" s="195"/>
    </row>
    <row r="327" customFormat="false" ht="12.75" hidden="false" customHeight="false" outlineLevel="0" collapsed="false">
      <c r="B327" s="183" t="n">
        <v>8</v>
      </c>
      <c r="C327" s="183" t="n">
        <v>35</v>
      </c>
      <c r="D327" s="0"/>
      <c r="E327" s="195"/>
    </row>
    <row r="328" customFormat="false" ht="12.75" hidden="false" customHeight="false" outlineLevel="0" collapsed="false">
      <c r="B328" s="183" t="n">
        <v>11</v>
      </c>
      <c r="C328" s="183" t="n">
        <v>39</v>
      </c>
      <c r="D328" s="0"/>
      <c r="E328" s="195"/>
    </row>
    <row r="329" customFormat="false" ht="12.75" hidden="false" customHeight="false" outlineLevel="0" collapsed="false">
      <c r="B329" s="183" t="n">
        <v>8</v>
      </c>
      <c r="C329" s="183" t="n">
        <v>48</v>
      </c>
      <c r="D329" s="0"/>
      <c r="E329" s="195"/>
    </row>
    <row r="330" customFormat="false" ht="12.75" hidden="false" customHeight="false" outlineLevel="0" collapsed="false">
      <c r="B330" s="183" t="n">
        <v>9</v>
      </c>
      <c r="C330" s="183" t="n">
        <v>40</v>
      </c>
      <c r="D330" s="0"/>
      <c r="E330" s="195"/>
    </row>
    <row r="331" customFormat="false" ht="12.75" hidden="false" customHeight="false" outlineLevel="0" collapsed="false">
      <c r="B331" s="183" t="n">
        <v>14</v>
      </c>
      <c r="C331" s="183" t="n">
        <v>55</v>
      </c>
      <c r="D331" s="0"/>
      <c r="E331" s="195"/>
    </row>
    <row r="332" customFormat="false" ht="12.75" hidden="false" customHeight="false" outlineLevel="0" collapsed="false">
      <c r="B332" s="183" t="n">
        <v>17</v>
      </c>
      <c r="C332" s="183" t="n">
        <v>79</v>
      </c>
      <c r="D332" s="0"/>
      <c r="E332" s="195"/>
    </row>
    <row r="333" customFormat="false" ht="12.75" hidden="false" customHeight="false" outlineLevel="0" collapsed="false">
      <c r="B333" s="183" t="n">
        <v>12</v>
      </c>
      <c r="C333" s="183" t="n">
        <v>43</v>
      </c>
      <c r="D333" s="0"/>
      <c r="E333" s="195"/>
    </row>
    <row r="334" customFormat="false" ht="12.75" hidden="false" customHeight="false" outlineLevel="0" collapsed="false">
      <c r="B334" s="183" t="n">
        <v>4</v>
      </c>
      <c r="C334" s="183" t="n">
        <v>11</v>
      </c>
      <c r="D334" s="0"/>
      <c r="E334" s="195"/>
    </row>
    <row r="335" customFormat="false" ht="12.75" hidden="false" customHeight="false" outlineLevel="0" collapsed="false">
      <c r="B335" s="183" t="n">
        <v>4</v>
      </c>
      <c r="C335" s="183" t="n">
        <v>15</v>
      </c>
      <c r="D335" s="0"/>
      <c r="E335" s="195"/>
    </row>
    <row r="336" customFormat="false" ht="12.75" hidden="false" customHeight="false" outlineLevel="0" collapsed="false">
      <c r="B336" s="183" t="n">
        <v>6</v>
      </c>
      <c r="C336" s="183" t="n">
        <v>25</v>
      </c>
      <c r="D336" s="0"/>
      <c r="E336" s="195"/>
    </row>
    <row r="337" customFormat="false" ht="12.75" hidden="false" customHeight="false" outlineLevel="0" collapsed="false">
      <c r="B337" s="183" t="n">
        <v>4</v>
      </c>
      <c r="C337" s="183" t="n">
        <v>0</v>
      </c>
      <c r="D337" s="0"/>
      <c r="E337" s="195"/>
    </row>
    <row r="338" customFormat="false" ht="12.75" hidden="false" customHeight="false" outlineLevel="0" collapsed="false">
      <c r="B338" s="183" t="n">
        <v>4</v>
      </c>
      <c r="C338" s="183" t="n">
        <v>24</v>
      </c>
      <c r="D338" s="0"/>
      <c r="E338" s="195"/>
    </row>
    <row r="339" customFormat="false" ht="12.75" hidden="false" customHeight="false" outlineLevel="0" collapsed="false">
      <c r="B339" s="183" t="n">
        <v>6</v>
      </c>
      <c r="C339" s="183" t="n">
        <v>25</v>
      </c>
      <c r="D339" s="0"/>
      <c r="E339" s="195"/>
    </row>
    <row r="340" customFormat="false" ht="12.75" hidden="false" customHeight="false" outlineLevel="0" collapsed="false">
      <c r="B340" s="183" t="n">
        <v>7</v>
      </c>
      <c r="C340" s="183" t="n">
        <v>24</v>
      </c>
      <c r="D340" s="0"/>
      <c r="E340" s="195"/>
    </row>
    <row r="341" customFormat="false" ht="12.75" hidden="false" customHeight="false" outlineLevel="0" collapsed="false">
      <c r="B341" s="183" t="n">
        <v>308</v>
      </c>
      <c r="C341" s="183" t="n">
        <v>1315</v>
      </c>
      <c r="D341" s="0"/>
      <c r="E341" s="195"/>
    </row>
    <row r="342" customFormat="false" ht="12.75" hidden="false" customHeight="false" outlineLevel="0" collapsed="false">
      <c r="B342" s="183" t="n">
        <v>14</v>
      </c>
      <c r="C342" s="183" t="n">
        <v>27</v>
      </c>
      <c r="D342" s="0"/>
      <c r="E342" s="195"/>
    </row>
    <row r="343" customFormat="false" ht="12.75" hidden="false" customHeight="false" outlineLevel="0" collapsed="false">
      <c r="B343" s="183" t="n">
        <v>14</v>
      </c>
      <c r="C343" s="183" t="n">
        <v>77</v>
      </c>
      <c r="D343" s="0"/>
      <c r="E343" s="195"/>
    </row>
    <row r="344" customFormat="false" ht="12.75" hidden="false" customHeight="false" outlineLevel="0" collapsed="false">
      <c r="B344" s="183" t="n">
        <v>14</v>
      </c>
      <c r="C344" s="183" t="n">
        <v>97</v>
      </c>
      <c r="D344" s="0"/>
      <c r="E344" s="195"/>
    </row>
    <row r="345" customFormat="false" ht="12.75" hidden="false" customHeight="false" outlineLevel="0" collapsed="false">
      <c r="B345" s="183" t="n">
        <v>19</v>
      </c>
      <c r="C345" s="183" t="n">
        <v>154</v>
      </c>
      <c r="D345" s="0"/>
      <c r="E345" s="195"/>
    </row>
    <row r="346" customFormat="false" ht="12.75" hidden="false" customHeight="false" outlineLevel="0" collapsed="false">
      <c r="B346" s="183" t="n">
        <v>19</v>
      </c>
      <c r="C346" s="183" t="n">
        <v>186</v>
      </c>
      <c r="D346" s="0"/>
      <c r="E346" s="195"/>
    </row>
    <row r="347" customFormat="false" ht="12.75" hidden="false" customHeight="false" outlineLevel="0" collapsed="false">
      <c r="B347" s="183" t="n">
        <v>17</v>
      </c>
      <c r="C347" s="183" t="n">
        <v>124</v>
      </c>
      <c r="D347" s="0"/>
      <c r="E347" s="195"/>
    </row>
    <row r="348" customFormat="false" ht="12.75" hidden="false" customHeight="false" outlineLevel="0" collapsed="false">
      <c r="B348" s="183" t="n">
        <v>16</v>
      </c>
      <c r="C348" s="183" t="n">
        <v>68</v>
      </c>
      <c r="D348" s="0"/>
      <c r="E348" s="195"/>
    </row>
    <row r="349" customFormat="false" ht="12.75" hidden="false" customHeight="false" outlineLevel="0" collapsed="false">
      <c r="B349" s="183" t="n">
        <v>7</v>
      </c>
      <c r="C349" s="183" t="n">
        <v>37</v>
      </c>
      <c r="D349" s="0"/>
      <c r="E349" s="195"/>
    </row>
    <row r="350" customFormat="false" ht="12.75" hidden="false" customHeight="false" outlineLevel="0" collapsed="false">
      <c r="B350" s="183" t="n">
        <v>8</v>
      </c>
      <c r="C350" s="183" t="n">
        <v>49</v>
      </c>
      <c r="D350" s="0"/>
      <c r="E350" s="195"/>
    </row>
    <row r="351" customFormat="false" ht="12.75" hidden="false" customHeight="false" outlineLevel="0" collapsed="false">
      <c r="B351" s="183" t="n">
        <v>14</v>
      </c>
      <c r="C351" s="183" t="n">
        <v>82</v>
      </c>
      <c r="D351" s="0"/>
      <c r="E351" s="195"/>
    </row>
    <row r="352" customFormat="false" ht="12.75" hidden="false" customHeight="false" outlineLevel="0" collapsed="false">
      <c r="B352" s="183" t="n">
        <v>10</v>
      </c>
      <c r="C352" s="183" t="n">
        <v>59</v>
      </c>
      <c r="D352" s="0"/>
      <c r="E352" s="195"/>
    </row>
    <row r="353" customFormat="false" ht="12.75" hidden="false" customHeight="false" outlineLevel="0" collapsed="false">
      <c r="B353" s="183" t="n">
        <v>9</v>
      </c>
      <c r="C353" s="183" t="n">
        <v>39</v>
      </c>
      <c r="D353" s="0"/>
      <c r="E353" s="195"/>
    </row>
    <row r="354" customFormat="false" ht="12.75" hidden="false" customHeight="false" outlineLevel="0" collapsed="false">
      <c r="B354" s="183" t="n">
        <v>8</v>
      </c>
      <c r="C354" s="183" t="n">
        <v>37</v>
      </c>
      <c r="D354" s="0"/>
      <c r="E354" s="195"/>
    </row>
    <row r="355" customFormat="false" ht="12.75" hidden="false" customHeight="false" outlineLevel="0" collapsed="false">
      <c r="B355" s="183" t="n">
        <v>14</v>
      </c>
      <c r="C355" s="183" t="n">
        <v>55</v>
      </c>
      <c r="D355" s="0"/>
      <c r="E355" s="195"/>
    </row>
    <row r="356" customFormat="false" ht="12.75" hidden="false" customHeight="false" outlineLevel="0" collapsed="false">
      <c r="B356" s="183" t="n">
        <v>6</v>
      </c>
      <c r="C356" s="183" t="n">
        <v>33</v>
      </c>
      <c r="D356" s="0"/>
      <c r="E356" s="195"/>
    </row>
    <row r="357" customFormat="false" ht="12.75" hidden="false" customHeight="false" outlineLevel="0" collapsed="false">
      <c r="B357" s="183" t="n">
        <v>31</v>
      </c>
      <c r="C357" s="183" t="n">
        <v>31</v>
      </c>
      <c r="D357" s="0"/>
      <c r="E357" s="195"/>
    </row>
    <row r="358" customFormat="false" ht="12.75" hidden="false" customHeight="false" outlineLevel="0" collapsed="false">
      <c r="B358" s="183" t="n">
        <v>5</v>
      </c>
      <c r="C358" s="183" t="n">
        <v>34</v>
      </c>
      <c r="D358" s="0"/>
      <c r="E358" s="195"/>
    </row>
    <row r="359" customFormat="false" ht="12.75" hidden="false" customHeight="false" outlineLevel="0" collapsed="false">
      <c r="B359" s="183" t="n">
        <v>5</v>
      </c>
      <c r="C359" s="183" t="n">
        <v>33</v>
      </c>
      <c r="D359" s="0"/>
      <c r="E359" s="195"/>
    </row>
    <row r="360" customFormat="false" ht="12.75" hidden="false" customHeight="false" outlineLevel="0" collapsed="false">
      <c r="B360" s="183" t="n">
        <v>6</v>
      </c>
      <c r="C360" s="183" t="n">
        <v>0</v>
      </c>
      <c r="D360" s="0"/>
      <c r="E360" s="195"/>
    </row>
    <row r="361" customFormat="false" ht="12.75" hidden="false" customHeight="false" outlineLevel="0" collapsed="false">
      <c r="B361" s="183" t="n">
        <v>2</v>
      </c>
      <c r="C361" s="183" t="n">
        <v>15</v>
      </c>
      <c r="D361" s="0"/>
      <c r="E361" s="195"/>
    </row>
    <row r="362" customFormat="false" ht="12.75" hidden="false" customHeight="false" outlineLevel="0" collapsed="false">
      <c r="B362" s="183" t="n">
        <v>18</v>
      </c>
      <c r="C362" s="183" t="n">
        <v>155</v>
      </c>
      <c r="D362" s="0"/>
      <c r="E362" s="195"/>
    </row>
    <row r="363" customFormat="false" ht="12.75" hidden="false" customHeight="false" outlineLevel="0" collapsed="false">
      <c r="B363" s="183" t="n">
        <v>1</v>
      </c>
      <c r="C363" s="183" t="n">
        <v>1</v>
      </c>
      <c r="D363" s="0"/>
      <c r="E363" s="195"/>
    </row>
    <row r="364" customFormat="false" ht="12.75" hidden="false" customHeight="false" outlineLevel="0" collapsed="false">
      <c r="B364" s="183" t="n">
        <v>0</v>
      </c>
      <c r="C364" s="183" t="n">
        <v>2</v>
      </c>
      <c r="D364" s="0"/>
      <c r="E364" s="195"/>
    </row>
    <row r="365" customFormat="false" ht="12.75" hidden="false" customHeight="false" outlineLevel="0" collapsed="false">
      <c r="B365" s="183" t="n">
        <v>0</v>
      </c>
      <c r="C365" s="183" t="n">
        <v>0</v>
      </c>
      <c r="D365" s="0"/>
      <c r="E365" s="195"/>
    </row>
    <row r="366" customFormat="false" ht="12.75" hidden="false" customHeight="false" outlineLevel="0" collapsed="false">
      <c r="B366" s="183" t="n">
        <v>0</v>
      </c>
      <c r="C366" s="183" t="n">
        <v>0</v>
      </c>
      <c r="D366" s="0"/>
      <c r="E366" s="195"/>
    </row>
    <row r="367" customFormat="false" ht="12.75" hidden="false" customHeight="false" outlineLevel="0" collapsed="false">
      <c r="B367" s="183" t="n">
        <v>6</v>
      </c>
      <c r="C367" s="183" t="n">
        <v>41</v>
      </c>
      <c r="D367" s="0"/>
      <c r="E367" s="195"/>
    </row>
    <row r="368" customFormat="false" ht="12.75" hidden="false" customHeight="false" outlineLevel="0" collapsed="false">
      <c r="B368" s="183" t="n">
        <v>3</v>
      </c>
      <c r="C368" s="183" t="n">
        <v>28</v>
      </c>
      <c r="D368" s="0"/>
      <c r="E368" s="195"/>
    </row>
    <row r="369" customFormat="false" ht="12.75" hidden="false" customHeight="false" outlineLevel="0" collapsed="false">
      <c r="B369" s="183" t="n">
        <v>0</v>
      </c>
      <c r="C369" s="183" t="n">
        <v>24</v>
      </c>
      <c r="D369" s="0"/>
      <c r="E369" s="195"/>
    </row>
    <row r="370" customFormat="false" ht="12.75" hidden="false" customHeight="false" outlineLevel="0" collapsed="false">
      <c r="B370" s="183" t="n">
        <v>20</v>
      </c>
      <c r="C370" s="183" t="n">
        <v>17</v>
      </c>
      <c r="D370" s="0"/>
      <c r="E370" s="195"/>
    </row>
    <row r="371" customFormat="false" ht="12.75" hidden="false" customHeight="false" outlineLevel="0" collapsed="false">
      <c r="B371" s="183" t="n">
        <v>5</v>
      </c>
      <c r="C371" s="183" t="n">
        <v>38</v>
      </c>
      <c r="D371" s="0"/>
      <c r="E371" s="195"/>
    </row>
    <row r="372" customFormat="false" ht="12.75" hidden="false" customHeight="false" outlineLevel="0" collapsed="false">
      <c r="B372" s="183" t="n">
        <v>2</v>
      </c>
      <c r="C372" s="183" t="n">
        <v>0</v>
      </c>
      <c r="D372" s="0"/>
      <c r="E372" s="195"/>
    </row>
    <row r="373" customFormat="false" ht="12.75" hidden="false" customHeight="false" outlineLevel="0" collapsed="false">
      <c r="B373" s="183" t="n">
        <v>0</v>
      </c>
      <c r="C373" s="183" t="n">
        <v>10</v>
      </c>
      <c r="D373" s="0"/>
      <c r="E373" s="195"/>
    </row>
    <row r="374" customFormat="false" ht="12.75" hidden="false" customHeight="false" outlineLevel="0" collapsed="false">
      <c r="B374" s="183" t="n">
        <v>10</v>
      </c>
      <c r="C374" s="183" t="n">
        <v>81</v>
      </c>
      <c r="D374" s="0"/>
      <c r="E374" s="195"/>
    </row>
    <row r="375" customFormat="false" ht="12.75" hidden="false" customHeight="false" outlineLevel="0" collapsed="false">
      <c r="B375" s="183" t="n">
        <v>1</v>
      </c>
      <c r="C375" s="183" t="n">
        <v>5</v>
      </c>
      <c r="D375" s="0"/>
      <c r="E375" s="195"/>
    </row>
    <row r="376" customFormat="false" ht="12.75" hidden="false" customHeight="false" outlineLevel="0" collapsed="false">
      <c r="B376" s="183" t="n">
        <v>2</v>
      </c>
      <c r="C376" s="183" t="n">
        <v>3</v>
      </c>
      <c r="D376" s="0"/>
      <c r="E376" s="195"/>
    </row>
    <row r="377" customFormat="false" ht="12.75" hidden="false" customHeight="false" outlineLevel="0" collapsed="false">
      <c r="B377" s="183" t="n">
        <v>0</v>
      </c>
      <c r="C377" s="183" t="n">
        <v>7</v>
      </c>
      <c r="D377" s="0"/>
      <c r="E377" s="195"/>
    </row>
    <row r="378" customFormat="false" ht="12.75" hidden="false" customHeight="false" outlineLevel="0" collapsed="false">
      <c r="B378" s="183" t="n">
        <v>0</v>
      </c>
      <c r="C378" s="183" t="n">
        <v>0</v>
      </c>
      <c r="D378" s="0"/>
      <c r="E378" s="195"/>
    </row>
    <row r="379" customFormat="false" ht="12.75" hidden="false" customHeight="false" outlineLevel="0" collapsed="false">
      <c r="B379" s="183" t="n">
        <v>0</v>
      </c>
      <c r="C379" s="183" t="n">
        <v>0</v>
      </c>
      <c r="D379" s="0"/>
      <c r="E379" s="195"/>
    </row>
    <row r="380" customFormat="false" ht="12.75" hidden="false" customHeight="false" outlineLevel="0" collapsed="false">
      <c r="B380" s="183" t="n">
        <v>32</v>
      </c>
      <c r="C380" s="183" t="n">
        <v>0</v>
      </c>
      <c r="D380" s="0"/>
      <c r="E380" s="195"/>
    </row>
    <row r="381" customFormat="false" ht="12.75" hidden="false" customHeight="false" outlineLevel="0" collapsed="false">
      <c r="B381" s="183" t="n">
        <v>36</v>
      </c>
      <c r="C381" s="183" t="n">
        <v>0</v>
      </c>
      <c r="D381" s="0"/>
      <c r="E381" s="195"/>
    </row>
    <row r="382" customFormat="false" ht="12.75" hidden="false" customHeight="false" outlineLevel="0" collapsed="false">
      <c r="B382" s="183" t="n">
        <v>1</v>
      </c>
      <c r="C382" s="183" t="n">
        <v>0</v>
      </c>
      <c r="D382" s="0"/>
      <c r="E382" s="195"/>
    </row>
    <row r="383" customFormat="false" ht="12.75" hidden="false" customHeight="false" outlineLevel="0" collapsed="false">
      <c r="B383" s="183" t="n">
        <v>7</v>
      </c>
      <c r="C383" s="183" t="n">
        <v>0</v>
      </c>
      <c r="D383" s="0"/>
      <c r="E383" s="195"/>
    </row>
    <row r="384" customFormat="false" ht="12.75" hidden="false" customHeight="false" outlineLevel="0" collapsed="false">
      <c r="B384" s="183" t="n">
        <v>70</v>
      </c>
      <c r="C384" s="183" t="n">
        <v>0</v>
      </c>
      <c r="D384" s="0"/>
      <c r="E384" s="195"/>
    </row>
    <row r="385" customFormat="false" ht="12.75" hidden="false" customHeight="false" outlineLevel="0" collapsed="false">
      <c r="B385" s="183" t="n">
        <v>25</v>
      </c>
      <c r="C385" s="183" t="n">
        <v>0</v>
      </c>
      <c r="D385" s="0"/>
      <c r="E385" s="195"/>
    </row>
    <row r="386" customFormat="false" ht="12.75" hidden="false" customHeight="false" outlineLevel="0" collapsed="false">
      <c r="B386" s="183" t="n">
        <v>0</v>
      </c>
      <c r="C386" s="183" t="n">
        <v>0</v>
      </c>
      <c r="D386" s="0"/>
      <c r="E386" s="195"/>
    </row>
    <row r="387" customFormat="false" ht="12.75" hidden="false" customHeight="false" outlineLevel="0" collapsed="false">
      <c r="B387" s="183" t="n">
        <v>0</v>
      </c>
      <c r="C387" s="183" t="n">
        <v>0</v>
      </c>
      <c r="D387" s="0"/>
      <c r="E387" s="195"/>
    </row>
    <row r="388" customFormat="false" ht="12.75" hidden="false" customHeight="false" outlineLevel="0" collapsed="false">
      <c r="B388" s="183" t="n">
        <v>0</v>
      </c>
      <c r="C388" s="183" t="n">
        <v>0</v>
      </c>
      <c r="D388" s="0"/>
      <c r="E388" s="195"/>
    </row>
    <row r="389" customFormat="false" ht="12.75" hidden="false" customHeight="false" outlineLevel="0" collapsed="false">
      <c r="B389" s="183" t="n">
        <v>4</v>
      </c>
      <c r="C389" s="183" t="n">
        <v>0</v>
      </c>
      <c r="D389" s="0"/>
      <c r="E389" s="195"/>
    </row>
    <row r="390" customFormat="false" ht="12.75" hidden="false" customHeight="false" outlineLevel="0" collapsed="false">
      <c r="B390" s="183" t="n">
        <v>0</v>
      </c>
      <c r="C390" s="183" t="n">
        <v>0</v>
      </c>
      <c r="D390" s="0"/>
      <c r="E390" s="195"/>
    </row>
    <row r="391" customFormat="false" ht="12.75" hidden="false" customHeight="false" outlineLevel="0" collapsed="false">
      <c r="B391" s="183" t="n">
        <v>0</v>
      </c>
      <c r="C391" s="183" t="n">
        <v>0</v>
      </c>
      <c r="D391" s="0"/>
      <c r="E391" s="195"/>
    </row>
    <row r="392" customFormat="false" ht="12.75" hidden="false" customHeight="false" outlineLevel="0" collapsed="false">
      <c r="B392" s="183" t="n">
        <v>0</v>
      </c>
      <c r="C392" s="183" t="n">
        <v>0</v>
      </c>
      <c r="D392" s="0"/>
      <c r="E392" s="195"/>
    </row>
    <row r="393" customFormat="false" ht="12.75" hidden="false" customHeight="false" outlineLevel="0" collapsed="false">
      <c r="B393" s="183" t="n">
        <v>94</v>
      </c>
      <c r="C393" s="183" t="n">
        <v>743</v>
      </c>
      <c r="D393" s="0"/>
      <c r="E393" s="195"/>
    </row>
    <row r="394" customFormat="false" ht="12.75" hidden="false" customHeight="false" outlineLevel="0" collapsed="false">
      <c r="B394" s="183" t="n">
        <v>187</v>
      </c>
      <c r="C394" s="183" t="n">
        <v>1476</v>
      </c>
      <c r="D394" s="0"/>
      <c r="E394" s="195"/>
    </row>
    <row r="395" customFormat="false" ht="12.75" hidden="false" customHeight="false" outlineLevel="0" collapsed="false">
      <c r="B395" s="183" t="n">
        <v>362</v>
      </c>
      <c r="C395" s="183" t="n">
        <v>2716</v>
      </c>
      <c r="D395" s="0"/>
      <c r="E395" s="195"/>
    </row>
    <row r="396" customFormat="false" ht="12.75" hidden="false" customHeight="false" outlineLevel="0" collapsed="false">
      <c r="B396" s="183" t="n">
        <v>104</v>
      </c>
      <c r="C396" s="183" t="n">
        <v>139</v>
      </c>
      <c r="D396" s="0"/>
      <c r="E396" s="195"/>
    </row>
    <row r="397" customFormat="false" ht="12.75" hidden="false" customHeight="false" outlineLevel="0" collapsed="false">
      <c r="B397" s="183" t="n">
        <v>48</v>
      </c>
      <c r="C397" s="183" t="n">
        <v>333</v>
      </c>
      <c r="D397" s="0"/>
      <c r="E397" s="195"/>
    </row>
    <row r="398" customFormat="false" ht="12.75" hidden="false" customHeight="false" outlineLevel="0" collapsed="false">
      <c r="B398" s="183" t="n">
        <v>7</v>
      </c>
      <c r="C398" s="183" t="n">
        <v>44</v>
      </c>
      <c r="D398" s="0"/>
      <c r="E398" s="195"/>
    </row>
    <row r="399" customFormat="false" ht="12.75" hidden="false" customHeight="false" outlineLevel="0" collapsed="false">
      <c r="B399" s="183" t="n">
        <v>15</v>
      </c>
      <c r="C399" s="183" t="n">
        <v>76</v>
      </c>
      <c r="D399" s="0"/>
      <c r="E399" s="195"/>
    </row>
    <row r="400" customFormat="false" ht="12.75" hidden="false" customHeight="false" outlineLevel="0" collapsed="false">
      <c r="B400" s="183" t="n">
        <v>10</v>
      </c>
      <c r="C400" s="183" t="n">
        <v>67</v>
      </c>
      <c r="D400" s="0"/>
      <c r="E400" s="195"/>
    </row>
    <row r="401" customFormat="false" ht="12.75" hidden="false" customHeight="false" outlineLevel="0" collapsed="false">
      <c r="B401" s="183" t="n">
        <v>8</v>
      </c>
      <c r="C401" s="183" t="n">
        <v>59</v>
      </c>
      <c r="D401" s="0"/>
      <c r="E401" s="195"/>
    </row>
    <row r="402" customFormat="false" ht="12.75" hidden="false" customHeight="false" outlineLevel="0" collapsed="false">
      <c r="B402" s="183" t="n">
        <v>21</v>
      </c>
      <c r="C402" s="183" t="n">
        <v>135</v>
      </c>
      <c r="D402" s="0"/>
      <c r="E402" s="195"/>
    </row>
    <row r="403" customFormat="false" ht="12.75" hidden="false" customHeight="false" outlineLevel="0" collapsed="false">
      <c r="B403" s="183" t="n">
        <v>7</v>
      </c>
      <c r="C403" s="183" t="n">
        <v>48</v>
      </c>
      <c r="D403" s="0"/>
      <c r="E403" s="195"/>
    </row>
    <row r="404" customFormat="false" ht="12.75" hidden="false" customHeight="false" outlineLevel="0" collapsed="false">
      <c r="B404" s="183" t="n">
        <v>12</v>
      </c>
      <c r="C404" s="183" t="n">
        <v>68</v>
      </c>
      <c r="D404" s="0"/>
      <c r="E404" s="195"/>
    </row>
    <row r="405" customFormat="false" ht="12.75" hidden="false" customHeight="false" outlineLevel="0" collapsed="false">
      <c r="B405" s="183" t="n">
        <v>14</v>
      </c>
      <c r="C405" s="183" t="n">
        <v>17</v>
      </c>
      <c r="D405" s="0"/>
      <c r="E405" s="195"/>
    </row>
    <row r="406" customFormat="false" ht="12.75" hidden="false" customHeight="false" outlineLevel="0" collapsed="false">
      <c r="B406" s="183" t="n">
        <v>15</v>
      </c>
      <c r="C406" s="183" t="n">
        <v>75</v>
      </c>
      <c r="D406" s="0"/>
      <c r="E406" s="195"/>
    </row>
    <row r="407" customFormat="false" ht="12.75" hidden="false" customHeight="false" outlineLevel="0" collapsed="false">
      <c r="B407" s="183" t="n">
        <v>12</v>
      </c>
      <c r="C407" s="183" t="n">
        <v>46</v>
      </c>
      <c r="D407" s="0"/>
      <c r="E407" s="195"/>
    </row>
    <row r="408" customFormat="false" ht="12.75" hidden="false" customHeight="false" outlineLevel="0" collapsed="false">
      <c r="B408" s="183" t="n">
        <v>33</v>
      </c>
      <c r="C408" s="183" t="n">
        <v>123</v>
      </c>
      <c r="D408" s="0"/>
      <c r="E408" s="195"/>
    </row>
    <row r="409" customFormat="false" ht="12.75" hidden="false" customHeight="false" outlineLevel="0" collapsed="false">
      <c r="B409" s="183" t="n">
        <v>11</v>
      </c>
      <c r="C409" s="183" t="n">
        <v>252</v>
      </c>
      <c r="D409" s="0"/>
      <c r="E409" s="195"/>
    </row>
    <row r="410" customFormat="false" ht="12.75" hidden="false" customHeight="false" outlineLevel="0" collapsed="false">
      <c r="B410" s="183" t="n">
        <v>24</v>
      </c>
      <c r="C410" s="183" t="n">
        <v>81</v>
      </c>
      <c r="D410" s="0"/>
      <c r="E410" s="195"/>
    </row>
    <row r="411" customFormat="false" ht="12.75" hidden="false" customHeight="false" outlineLevel="0" collapsed="false">
      <c r="B411" s="183" t="n">
        <v>27</v>
      </c>
      <c r="C411" s="183" t="n">
        <v>113</v>
      </c>
      <c r="D411" s="0"/>
      <c r="E411" s="195"/>
    </row>
    <row r="412" customFormat="false" ht="12.75" hidden="false" customHeight="false" outlineLevel="0" collapsed="false">
      <c r="B412" s="183" t="n">
        <v>16</v>
      </c>
      <c r="C412" s="183" t="n">
        <v>72</v>
      </c>
      <c r="D412" s="0"/>
      <c r="E412" s="195"/>
    </row>
    <row r="413" customFormat="false" ht="12.75" hidden="false" customHeight="false" outlineLevel="0" collapsed="false">
      <c r="B413" s="183" t="n">
        <v>29</v>
      </c>
      <c r="C413" s="183" t="n">
        <v>86</v>
      </c>
      <c r="D413" s="0"/>
      <c r="E413" s="195"/>
    </row>
    <row r="414" customFormat="false" ht="12.75" hidden="false" customHeight="false" outlineLevel="0" collapsed="false">
      <c r="B414" s="183" t="n">
        <v>3</v>
      </c>
      <c r="C414" s="183" t="n">
        <v>0</v>
      </c>
      <c r="D414" s="0"/>
      <c r="E414" s="195"/>
    </row>
    <row r="415" customFormat="false" ht="12.75" hidden="false" customHeight="false" outlineLevel="0" collapsed="false">
      <c r="B415" s="183" t="n">
        <v>60</v>
      </c>
      <c r="C415" s="183" t="n">
        <v>153</v>
      </c>
      <c r="D415" s="0"/>
      <c r="E415" s="195"/>
    </row>
    <row r="416" customFormat="false" ht="12.75" hidden="false" customHeight="false" outlineLevel="0" collapsed="false">
      <c r="B416" s="183" t="n">
        <v>20</v>
      </c>
      <c r="C416" s="183" t="n">
        <v>0</v>
      </c>
      <c r="D416" s="0"/>
      <c r="E416" s="195"/>
    </row>
    <row r="417" customFormat="false" ht="12.75" hidden="false" customHeight="false" outlineLevel="0" collapsed="false">
      <c r="B417" s="183" t="n">
        <v>308</v>
      </c>
      <c r="C417" s="183" t="n">
        <v>1890</v>
      </c>
      <c r="D417" s="0"/>
      <c r="E417" s="195"/>
    </row>
    <row r="418" customFormat="false" ht="12.75" hidden="false" customHeight="false" outlineLevel="0" collapsed="false">
      <c r="B418" s="183" t="n">
        <v>279</v>
      </c>
      <c r="C418" s="183" t="n">
        <v>1612</v>
      </c>
      <c r="D418" s="0"/>
      <c r="E418" s="195"/>
    </row>
    <row r="419" customFormat="false" ht="12.75" hidden="false" customHeight="false" outlineLevel="0" collapsed="false">
      <c r="B419" s="183" t="n">
        <v>31</v>
      </c>
      <c r="C419" s="183" t="n">
        <v>153</v>
      </c>
      <c r="D419" s="0"/>
      <c r="E419" s="195"/>
    </row>
    <row r="420" customFormat="false" ht="12.75" hidden="false" customHeight="false" outlineLevel="0" collapsed="false">
      <c r="B420" s="183" t="n">
        <v>55</v>
      </c>
      <c r="C420" s="183" t="n">
        <v>148</v>
      </c>
      <c r="D420" s="0"/>
      <c r="E420" s="195"/>
    </row>
    <row r="421" customFormat="false" ht="12.75" hidden="false" customHeight="false" outlineLevel="0" collapsed="false">
      <c r="B421" s="183" t="n">
        <v>58</v>
      </c>
      <c r="C421" s="183" t="n">
        <v>194</v>
      </c>
      <c r="D421" s="0"/>
      <c r="E421" s="195"/>
    </row>
    <row r="422" customFormat="false" ht="12.75" hidden="false" customHeight="false" outlineLevel="0" collapsed="false">
      <c r="B422" s="183" t="n">
        <v>76</v>
      </c>
      <c r="C422" s="183" t="n">
        <v>441</v>
      </c>
      <c r="D422" s="0"/>
      <c r="E422" s="195"/>
    </row>
    <row r="423" customFormat="false" ht="12.75" hidden="false" customHeight="false" outlineLevel="0" collapsed="false">
      <c r="B423" s="183" t="n">
        <v>97</v>
      </c>
      <c r="C423" s="183" t="n">
        <v>448</v>
      </c>
      <c r="D423" s="0"/>
      <c r="E423" s="195"/>
    </row>
    <row r="424" customFormat="false" ht="12.75" hidden="false" customHeight="false" outlineLevel="0" collapsed="false">
      <c r="B424" s="183" t="n">
        <v>65</v>
      </c>
      <c r="C424" s="183" t="n">
        <v>220</v>
      </c>
      <c r="D424" s="0"/>
      <c r="E424" s="195"/>
    </row>
    <row r="425" customFormat="false" ht="12.75" hidden="false" customHeight="false" outlineLevel="0" collapsed="false">
      <c r="B425" s="183" t="n">
        <v>40</v>
      </c>
      <c r="C425" s="183" t="n">
        <v>1</v>
      </c>
      <c r="D425" s="0"/>
      <c r="E425" s="195"/>
    </row>
    <row r="426" customFormat="false" ht="12.75" hidden="false" customHeight="false" outlineLevel="0" collapsed="false">
      <c r="B426" s="183" t="n">
        <v>16</v>
      </c>
      <c r="C426" s="183" t="n">
        <v>53</v>
      </c>
      <c r="D426" s="0"/>
      <c r="E426" s="195"/>
    </row>
    <row r="427" customFormat="false" ht="12.75" hidden="false" customHeight="false" outlineLevel="0" collapsed="false">
      <c r="B427" s="183" t="n">
        <v>5</v>
      </c>
      <c r="C427" s="183" t="n">
        <v>19</v>
      </c>
      <c r="D427" s="0"/>
      <c r="E427" s="195"/>
    </row>
    <row r="428" customFormat="false" ht="12.75" hidden="false" customHeight="false" outlineLevel="0" collapsed="false">
      <c r="B428" s="183" t="n">
        <v>5</v>
      </c>
      <c r="C428" s="183" t="n">
        <v>21</v>
      </c>
      <c r="D428" s="0"/>
      <c r="E428" s="195"/>
    </row>
    <row r="429" customFormat="false" ht="12.75" hidden="false" customHeight="false" outlineLevel="0" collapsed="false">
      <c r="B429" s="183" t="n">
        <v>6</v>
      </c>
      <c r="C429" s="183" t="n">
        <v>8</v>
      </c>
      <c r="D429" s="0"/>
      <c r="E429" s="195"/>
    </row>
    <row r="430" customFormat="false" ht="12.75" hidden="false" customHeight="false" outlineLevel="0" collapsed="false">
      <c r="B430" s="183" t="n">
        <v>12</v>
      </c>
      <c r="C430" s="183" t="n">
        <v>35</v>
      </c>
      <c r="D430" s="0"/>
      <c r="E430" s="195"/>
    </row>
    <row r="431" customFormat="false" ht="12.75" hidden="false" customHeight="false" outlineLevel="0" collapsed="false">
      <c r="B431" s="183" t="n">
        <v>12</v>
      </c>
      <c r="C431" s="183" t="n">
        <v>13</v>
      </c>
      <c r="D431" s="0"/>
      <c r="E431" s="195"/>
    </row>
    <row r="432" customFormat="false" ht="12.75" hidden="false" customHeight="false" outlineLevel="0" collapsed="false">
      <c r="B432" s="183" t="n">
        <v>0</v>
      </c>
      <c r="C432" s="183" t="n">
        <v>0</v>
      </c>
      <c r="D432" s="0"/>
      <c r="E432" s="195"/>
    </row>
    <row r="433" customFormat="false" ht="12.75" hidden="false" customHeight="false" outlineLevel="0" collapsed="false">
      <c r="B433" s="183" t="n">
        <v>1</v>
      </c>
      <c r="C433" s="183" t="n">
        <v>18</v>
      </c>
      <c r="D433" s="0"/>
      <c r="E433" s="195"/>
    </row>
    <row r="434" customFormat="false" ht="12.75" hidden="false" customHeight="false" outlineLevel="0" collapsed="false">
      <c r="B434" s="183" t="n">
        <v>13</v>
      </c>
      <c r="C434" s="183" t="n">
        <v>125</v>
      </c>
      <c r="D434" s="0"/>
      <c r="E434" s="195"/>
    </row>
    <row r="435" customFormat="false" ht="12.75" hidden="false" customHeight="false" outlineLevel="0" collapsed="false">
      <c r="B435" s="183" t="n">
        <v>9</v>
      </c>
      <c r="C435" s="183" t="n">
        <v>66</v>
      </c>
      <c r="D435" s="0"/>
      <c r="E435" s="195"/>
    </row>
    <row r="436" customFormat="false" ht="12.75" hidden="false" customHeight="false" outlineLevel="0" collapsed="false">
      <c r="B436" s="183" t="n">
        <v>0</v>
      </c>
      <c r="C436" s="183" t="n">
        <v>3</v>
      </c>
      <c r="D436" s="0"/>
      <c r="E436" s="195"/>
    </row>
    <row r="437" customFormat="false" ht="12.75" hidden="false" customHeight="false" outlineLevel="0" collapsed="false">
      <c r="B437" s="183" t="n">
        <v>2</v>
      </c>
      <c r="C437" s="183" t="n">
        <v>5</v>
      </c>
      <c r="D437" s="0"/>
      <c r="E437" s="195"/>
    </row>
    <row r="438" customFormat="false" ht="12.75" hidden="false" customHeight="false" outlineLevel="0" collapsed="false">
      <c r="B438" s="183" t="n">
        <v>0</v>
      </c>
      <c r="C438" s="183" t="n">
        <v>8</v>
      </c>
      <c r="D438" s="0"/>
      <c r="E438" s="195"/>
    </row>
    <row r="439" customFormat="false" ht="12.75" hidden="false" customHeight="false" outlineLevel="0" collapsed="false">
      <c r="B439" s="183" t="n">
        <v>0</v>
      </c>
      <c r="C439" s="183" t="n">
        <v>9</v>
      </c>
      <c r="D439" s="0"/>
      <c r="E439" s="195"/>
    </row>
    <row r="440" customFormat="false" ht="12.75" hidden="false" customHeight="false" outlineLevel="0" collapsed="false">
      <c r="B440" s="183" t="n">
        <v>11</v>
      </c>
      <c r="C440" s="183" t="n">
        <v>89</v>
      </c>
      <c r="D440" s="0"/>
      <c r="E440" s="195"/>
    </row>
    <row r="441" customFormat="false" ht="12.75" hidden="false" customHeight="false" outlineLevel="0" collapsed="false">
      <c r="B441" s="183" t="n">
        <v>15</v>
      </c>
      <c r="C441" s="183" t="n">
        <v>57</v>
      </c>
      <c r="D441" s="0"/>
      <c r="E441" s="195"/>
    </row>
    <row r="442" customFormat="false" ht="12.75" hidden="false" customHeight="false" outlineLevel="0" collapsed="false">
      <c r="B442" s="183" t="n">
        <v>14</v>
      </c>
      <c r="C442" s="183" t="n">
        <v>77</v>
      </c>
      <c r="D442" s="0"/>
      <c r="E442" s="195"/>
    </row>
    <row r="443" customFormat="false" ht="12.75" hidden="false" customHeight="false" outlineLevel="0" collapsed="false">
      <c r="B443" s="183" t="n">
        <v>8</v>
      </c>
      <c r="C443" s="183" t="n">
        <v>68</v>
      </c>
      <c r="D443" s="0"/>
      <c r="E443" s="195"/>
    </row>
    <row r="444" customFormat="false" ht="12.75" hidden="false" customHeight="false" outlineLevel="0" collapsed="false">
      <c r="B444" s="183" t="n">
        <v>11</v>
      </c>
      <c r="C444" s="183" t="n">
        <v>30</v>
      </c>
      <c r="D444" s="0"/>
      <c r="E444" s="195"/>
    </row>
    <row r="445" customFormat="false" ht="12.75" hidden="false" customHeight="false" outlineLevel="0" collapsed="false">
      <c r="B445" s="183" t="n">
        <v>12</v>
      </c>
      <c r="C445" s="183" t="n">
        <v>12</v>
      </c>
      <c r="D445" s="0"/>
      <c r="E445" s="195"/>
    </row>
    <row r="446" customFormat="false" ht="12.75" hidden="false" customHeight="false" outlineLevel="0" collapsed="false">
      <c r="B446" s="183" t="n">
        <v>0</v>
      </c>
      <c r="C446" s="183" t="n">
        <v>0</v>
      </c>
      <c r="D446" s="0"/>
      <c r="E446" s="195"/>
    </row>
    <row r="447" customFormat="false" ht="12.75" hidden="false" customHeight="false" outlineLevel="0" collapsed="false">
      <c r="B447" s="183" t="n">
        <v>0</v>
      </c>
      <c r="C447" s="183" t="n">
        <v>0</v>
      </c>
      <c r="D447" s="0"/>
      <c r="E447" s="195"/>
    </row>
    <row r="448" customFormat="false" ht="12.75" hidden="false" customHeight="false" outlineLevel="0" collapsed="false">
      <c r="B448" s="183" t="n">
        <v>8</v>
      </c>
      <c r="C448" s="183" t="n">
        <v>25</v>
      </c>
      <c r="D448" s="0"/>
      <c r="E448" s="195"/>
    </row>
    <row r="449" customFormat="false" ht="12.75" hidden="false" customHeight="false" outlineLevel="0" collapsed="false">
      <c r="B449" s="183" t="n">
        <v>1</v>
      </c>
      <c r="C449" s="183" t="n">
        <v>0</v>
      </c>
      <c r="D449" s="0"/>
      <c r="E449" s="195"/>
    </row>
    <row r="450" customFormat="false" ht="12.75" hidden="false" customHeight="false" outlineLevel="0" collapsed="false">
      <c r="B450" s="183" t="n">
        <v>4</v>
      </c>
      <c r="C450" s="183" t="n">
        <v>19</v>
      </c>
      <c r="D450" s="0"/>
      <c r="E450" s="195"/>
    </row>
    <row r="451" customFormat="false" ht="12.75" hidden="false" customHeight="false" outlineLevel="0" collapsed="false">
      <c r="B451" s="183" t="n">
        <v>3</v>
      </c>
      <c r="C451" s="183" t="n">
        <v>24</v>
      </c>
      <c r="D451" s="0"/>
      <c r="E451" s="195"/>
    </row>
    <row r="452" customFormat="false" ht="12.75" hidden="false" customHeight="false" outlineLevel="0" collapsed="false">
      <c r="B452" s="183" t="n">
        <v>5</v>
      </c>
      <c r="C452" s="183" t="n">
        <v>26</v>
      </c>
      <c r="D452" s="0"/>
      <c r="E452" s="195"/>
    </row>
    <row r="453" customFormat="false" ht="12.75" hidden="false" customHeight="false" outlineLevel="0" collapsed="false">
      <c r="B453" s="183" t="n">
        <v>1</v>
      </c>
      <c r="C453" s="183" t="n">
        <v>0</v>
      </c>
      <c r="D453" s="0"/>
      <c r="E453" s="195"/>
    </row>
    <row r="454" customFormat="false" ht="12.75" hidden="false" customHeight="false" outlineLevel="0" collapsed="false">
      <c r="B454" s="183" t="n">
        <v>2</v>
      </c>
      <c r="C454" s="183" t="n">
        <v>0</v>
      </c>
      <c r="D454" s="0"/>
      <c r="E454" s="195"/>
    </row>
    <row r="455" customFormat="false" ht="12.75" hidden="false" customHeight="false" outlineLevel="0" collapsed="false">
      <c r="B455" s="183" t="n">
        <v>0</v>
      </c>
      <c r="C455" s="183" t="n">
        <v>0</v>
      </c>
      <c r="D455" s="0"/>
      <c r="E455" s="195"/>
    </row>
    <row r="456" customFormat="false" ht="12.75" hidden="false" customHeight="false" outlineLevel="0" collapsed="false">
      <c r="B456" s="183" t="n">
        <v>11</v>
      </c>
      <c r="C456" s="183" t="n">
        <v>45</v>
      </c>
      <c r="D456" s="0"/>
      <c r="E456" s="195"/>
    </row>
    <row r="457" customFormat="false" ht="12.75" hidden="false" customHeight="false" outlineLevel="0" collapsed="false">
      <c r="B457" s="183" t="n">
        <v>4</v>
      </c>
      <c r="C457" s="183" t="n">
        <v>21</v>
      </c>
      <c r="D457" s="0"/>
      <c r="E457" s="195"/>
    </row>
    <row r="458" customFormat="false" ht="12.75" hidden="false" customHeight="false" outlineLevel="0" collapsed="false">
      <c r="B458" s="183" t="n">
        <v>7</v>
      </c>
      <c r="C458" s="183" t="n">
        <v>36</v>
      </c>
      <c r="D458" s="0"/>
      <c r="E458" s="195"/>
    </row>
    <row r="459" customFormat="false" ht="12.75" hidden="false" customHeight="false" outlineLevel="0" collapsed="false">
      <c r="B459" s="183" t="n">
        <v>7</v>
      </c>
      <c r="C459" s="183" t="n">
        <v>23</v>
      </c>
      <c r="D459" s="0"/>
      <c r="E459" s="195"/>
    </row>
    <row r="460" customFormat="false" ht="12.75" hidden="false" customHeight="false" outlineLevel="0" collapsed="false">
      <c r="B460" s="183" t="n">
        <v>4</v>
      </c>
      <c r="C460" s="183" t="n">
        <v>22</v>
      </c>
      <c r="D460" s="0"/>
      <c r="E460" s="195"/>
    </row>
    <row r="461" customFormat="false" ht="12.75" hidden="false" customHeight="false" outlineLevel="0" collapsed="false">
      <c r="B461" s="183" t="n">
        <v>0</v>
      </c>
      <c r="C461" s="183" t="n">
        <v>14</v>
      </c>
      <c r="D461" s="0"/>
      <c r="E461" s="195"/>
    </row>
    <row r="462" customFormat="false" ht="12.75" hidden="false" customHeight="false" outlineLevel="0" collapsed="false">
      <c r="B462" s="183" t="n">
        <v>0</v>
      </c>
      <c r="C462" s="183" t="n">
        <v>0</v>
      </c>
      <c r="D462" s="0"/>
      <c r="E462" s="195"/>
    </row>
    <row r="463" customFormat="false" ht="12.75" hidden="false" customHeight="false" outlineLevel="0" collapsed="false">
      <c r="B463" s="183" t="n">
        <v>0</v>
      </c>
      <c r="C463" s="183" t="n">
        <v>4</v>
      </c>
      <c r="D463" s="0"/>
      <c r="E463" s="195"/>
    </row>
    <row r="464" customFormat="false" ht="12.75" hidden="false" customHeight="false" outlineLevel="0" collapsed="false">
      <c r="B464" s="183" t="n">
        <v>0</v>
      </c>
      <c r="C464" s="183" t="n">
        <v>8</v>
      </c>
      <c r="D464" s="0"/>
      <c r="E464" s="195"/>
    </row>
    <row r="465" customFormat="false" ht="12.75" hidden="false" customHeight="false" outlineLevel="0" collapsed="false">
      <c r="B465" s="183" t="n">
        <v>3</v>
      </c>
      <c r="C465" s="183" t="n">
        <v>13</v>
      </c>
      <c r="D465" s="0"/>
      <c r="E465" s="195"/>
    </row>
    <row r="466" customFormat="false" ht="12.75" hidden="false" customHeight="false" outlineLevel="0" collapsed="false">
      <c r="B466" s="183" t="n">
        <v>0</v>
      </c>
      <c r="C466" s="183" t="n">
        <v>14</v>
      </c>
      <c r="D466" s="0"/>
      <c r="E466" s="195"/>
    </row>
    <row r="467" customFormat="false" ht="12.75" hidden="false" customHeight="false" outlineLevel="0" collapsed="false">
      <c r="B467" s="183" t="n">
        <v>0</v>
      </c>
      <c r="C467" s="183" t="n">
        <v>8</v>
      </c>
      <c r="D467" s="0"/>
      <c r="E467" s="195"/>
    </row>
    <row r="468" customFormat="false" ht="12.75" hidden="false" customHeight="false" outlineLevel="0" collapsed="false">
      <c r="B468" s="183" t="n">
        <v>2</v>
      </c>
      <c r="C468" s="183" t="n">
        <v>12</v>
      </c>
      <c r="D468" s="0"/>
      <c r="E468" s="195"/>
    </row>
    <row r="469" customFormat="false" ht="12.75" hidden="false" customHeight="false" outlineLevel="0" collapsed="false">
      <c r="B469" s="183" t="n">
        <v>9</v>
      </c>
      <c r="C469" s="183" t="n">
        <v>50</v>
      </c>
      <c r="D469" s="0"/>
      <c r="E469" s="195"/>
    </row>
    <row r="470" customFormat="false" ht="12.75" hidden="false" customHeight="false" outlineLevel="0" collapsed="false">
      <c r="B470" s="183" t="n">
        <v>8</v>
      </c>
      <c r="C470" s="183" t="n">
        <v>37</v>
      </c>
      <c r="D470" s="0"/>
      <c r="E470" s="195"/>
    </row>
    <row r="471" customFormat="false" ht="12.75" hidden="false" customHeight="false" outlineLevel="0" collapsed="false">
      <c r="B471" s="183" t="n">
        <v>9</v>
      </c>
      <c r="C471" s="183" t="n">
        <v>53</v>
      </c>
      <c r="D471" s="0"/>
      <c r="E471" s="195"/>
    </row>
    <row r="472" customFormat="false" ht="12.75" hidden="false" customHeight="false" outlineLevel="0" collapsed="false">
      <c r="B472" s="183" t="n">
        <v>9</v>
      </c>
      <c r="C472" s="183" t="n">
        <v>60</v>
      </c>
      <c r="D472" s="0"/>
      <c r="E472" s="195"/>
    </row>
    <row r="473" customFormat="false" ht="12.75" hidden="false" customHeight="false" outlineLevel="0" collapsed="false">
      <c r="B473" s="183" t="n">
        <v>3</v>
      </c>
      <c r="C473" s="183" t="n">
        <v>10</v>
      </c>
      <c r="D473" s="0"/>
      <c r="E473" s="195"/>
    </row>
    <row r="474" customFormat="false" ht="12.75" hidden="false" customHeight="false" outlineLevel="0" collapsed="false">
      <c r="B474" s="183" t="n">
        <v>6</v>
      </c>
      <c r="C474" s="183" t="n">
        <v>47</v>
      </c>
      <c r="D474" s="0"/>
      <c r="E474" s="195"/>
    </row>
    <row r="475" customFormat="false" ht="12.75" hidden="false" customHeight="false" outlineLevel="0" collapsed="false">
      <c r="B475" s="183" t="n">
        <v>7</v>
      </c>
      <c r="C475" s="183" t="n">
        <v>53</v>
      </c>
      <c r="D475" s="0"/>
      <c r="E475" s="195"/>
    </row>
    <row r="476" customFormat="false" ht="12.75" hidden="false" customHeight="false" outlineLevel="0" collapsed="false">
      <c r="B476" s="183" t="n">
        <v>8</v>
      </c>
      <c r="C476" s="183" t="n">
        <v>42</v>
      </c>
      <c r="D476" s="0"/>
      <c r="E476" s="195"/>
    </row>
    <row r="477" customFormat="false" ht="12.75" hidden="false" customHeight="false" outlineLevel="0" collapsed="false">
      <c r="B477" s="183" t="n">
        <v>2</v>
      </c>
      <c r="C477" s="183" t="n">
        <v>22</v>
      </c>
      <c r="D477" s="0"/>
      <c r="E477" s="195"/>
    </row>
    <row r="478" customFormat="false" ht="12.75" hidden="false" customHeight="false" outlineLevel="0" collapsed="false">
      <c r="B478" s="183" t="n">
        <v>4</v>
      </c>
      <c r="C478" s="183" t="n">
        <v>36</v>
      </c>
      <c r="D478" s="0"/>
      <c r="E478" s="195"/>
    </row>
    <row r="479" customFormat="false" ht="12.75" hidden="false" customHeight="false" outlineLevel="0" collapsed="false">
      <c r="B479" s="183" t="n">
        <v>10</v>
      </c>
      <c r="C479" s="183" t="n">
        <v>77</v>
      </c>
      <c r="D479" s="0"/>
      <c r="E479" s="195"/>
    </row>
    <row r="480" customFormat="false" ht="12.75" hidden="false" customHeight="false" outlineLevel="0" collapsed="false">
      <c r="B480" s="183" t="n">
        <v>6</v>
      </c>
      <c r="C480" s="183" t="n">
        <v>36</v>
      </c>
      <c r="D480" s="0"/>
      <c r="E480" s="195"/>
    </row>
    <row r="481" customFormat="false" ht="12.75" hidden="false" customHeight="false" outlineLevel="0" collapsed="false">
      <c r="B481" s="183" t="n">
        <v>5</v>
      </c>
      <c r="C481" s="183" t="n">
        <v>32</v>
      </c>
      <c r="D481" s="0"/>
      <c r="E481" s="195"/>
    </row>
    <row r="482" customFormat="false" ht="12.75" hidden="false" customHeight="false" outlineLevel="0" collapsed="false">
      <c r="B482" s="183" t="n">
        <v>8</v>
      </c>
      <c r="C482" s="183" t="n">
        <v>36</v>
      </c>
      <c r="D482" s="0"/>
      <c r="E482" s="195"/>
    </row>
    <row r="483" customFormat="false" ht="12.75" hidden="false" customHeight="false" outlineLevel="0" collapsed="false">
      <c r="B483" s="183" t="n">
        <v>10</v>
      </c>
      <c r="C483" s="183" t="n">
        <v>13</v>
      </c>
      <c r="D483" s="0"/>
      <c r="E483" s="195"/>
    </row>
    <row r="484" customFormat="false" ht="12.75" hidden="false" customHeight="false" outlineLevel="0" collapsed="false">
      <c r="B484" s="183" t="n">
        <v>2</v>
      </c>
      <c r="C484" s="183" t="n">
        <v>4</v>
      </c>
      <c r="D484" s="0"/>
      <c r="E484" s="195"/>
    </row>
    <row r="485" customFormat="false" ht="12.75" hidden="false" customHeight="false" outlineLevel="0" collapsed="false">
      <c r="B485" s="183" t="n">
        <v>3</v>
      </c>
      <c r="C485" s="183" t="n">
        <v>24</v>
      </c>
      <c r="D485" s="0"/>
      <c r="E485" s="195"/>
    </row>
    <row r="486" customFormat="false" ht="12.75" hidden="false" customHeight="false" outlineLevel="0" collapsed="false">
      <c r="B486" s="183" t="n">
        <v>0</v>
      </c>
      <c r="C486" s="183" t="n">
        <v>18</v>
      </c>
      <c r="D486" s="0"/>
      <c r="E486" s="195"/>
    </row>
    <row r="487" customFormat="false" ht="12.75" hidden="false" customHeight="false" outlineLevel="0" collapsed="false">
      <c r="B487" s="183" t="n">
        <v>11</v>
      </c>
      <c r="C487" s="183" t="n">
        <v>25</v>
      </c>
      <c r="D487" s="0"/>
      <c r="E487" s="195"/>
    </row>
    <row r="488" customFormat="false" ht="12.75" hidden="false" customHeight="false" outlineLevel="0" collapsed="false">
      <c r="B488" s="183" t="n">
        <v>2</v>
      </c>
      <c r="C488" s="183" t="n">
        <v>36</v>
      </c>
      <c r="D488" s="0"/>
      <c r="E488" s="195"/>
    </row>
    <row r="489" customFormat="false" ht="12.75" hidden="false" customHeight="false" outlineLevel="0" collapsed="false">
      <c r="B489" s="183" t="n">
        <v>0</v>
      </c>
      <c r="C489" s="183" t="n">
        <v>1</v>
      </c>
      <c r="D489" s="0"/>
      <c r="E489" s="195"/>
    </row>
    <row r="490" customFormat="false" ht="12.75" hidden="false" customHeight="false" outlineLevel="0" collapsed="false">
      <c r="B490" s="183" t="n">
        <v>3</v>
      </c>
      <c r="C490" s="183" t="n">
        <v>16</v>
      </c>
      <c r="D490" s="0"/>
      <c r="E490" s="195"/>
    </row>
    <row r="491" customFormat="false" ht="12.75" hidden="false" customHeight="false" outlineLevel="0" collapsed="false">
      <c r="B491" s="183" t="n">
        <v>0</v>
      </c>
      <c r="C491" s="183" t="n">
        <v>1</v>
      </c>
      <c r="D491" s="0"/>
      <c r="E491" s="195"/>
    </row>
    <row r="492" customFormat="false" ht="12.75" hidden="false" customHeight="false" outlineLevel="0" collapsed="false">
      <c r="B492" s="183" t="n">
        <v>0</v>
      </c>
      <c r="C492" s="183" t="n">
        <v>0</v>
      </c>
      <c r="D492" s="0"/>
      <c r="E492" s="195"/>
    </row>
    <row r="493" customFormat="false" ht="12.75" hidden="false" customHeight="false" outlineLevel="0" collapsed="false">
      <c r="B493" s="183" t="n">
        <v>2</v>
      </c>
      <c r="C493" s="183" t="n">
        <v>0</v>
      </c>
      <c r="D493" s="0"/>
      <c r="E493" s="195"/>
    </row>
    <row r="494" customFormat="false" ht="12.75" hidden="false" customHeight="false" outlineLevel="0" collapsed="false">
      <c r="B494" s="183" t="n">
        <v>2</v>
      </c>
      <c r="C494" s="183" t="n">
        <v>11</v>
      </c>
      <c r="D494" s="0"/>
      <c r="E494" s="195"/>
    </row>
    <row r="495" customFormat="false" ht="12.75" hidden="false" customHeight="false" outlineLevel="0" collapsed="false">
      <c r="B495" s="183" t="n">
        <v>3</v>
      </c>
      <c r="C495" s="183" t="n">
        <v>11</v>
      </c>
      <c r="D495" s="0"/>
      <c r="E495" s="195"/>
    </row>
    <row r="496" customFormat="false" ht="12.75" hidden="false" customHeight="false" outlineLevel="0" collapsed="false">
      <c r="B496" s="183" t="n">
        <v>0</v>
      </c>
      <c r="C496" s="183" t="n">
        <v>0</v>
      </c>
      <c r="D496" s="0"/>
      <c r="E496" s="195"/>
    </row>
    <row r="497" customFormat="false" ht="12.75" hidden="false" customHeight="false" outlineLevel="0" collapsed="false">
      <c r="B497" s="183" t="n">
        <v>3</v>
      </c>
      <c r="C497" s="183" t="n">
        <v>18</v>
      </c>
      <c r="D497" s="0"/>
      <c r="E497" s="195"/>
    </row>
    <row r="498" customFormat="false" ht="12.75" hidden="false" customHeight="false" outlineLevel="0" collapsed="false">
      <c r="B498" s="183" t="n">
        <v>14</v>
      </c>
      <c r="C498" s="183" t="n">
        <v>41</v>
      </c>
      <c r="D498" s="0"/>
      <c r="E498" s="195"/>
    </row>
    <row r="499" customFormat="false" ht="12.75" hidden="false" customHeight="false" outlineLevel="0" collapsed="false">
      <c r="B499" s="183" t="n">
        <v>7</v>
      </c>
      <c r="C499" s="183" t="n">
        <v>54</v>
      </c>
      <c r="D499" s="0"/>
      <c r="E499" s="195"/>
    </row>
    <row r="500" customFormat="false" ht="12.75" hidden="false" customHeight="false" outlineLevel="0" collapsed="false">
      <c r="B500" s="183" t="n">
        <v>8</v>
      </c>
      <c r="C500" s="183" t="n">
        <v>80</v>
      </c>
      <c r="D500" s="0"/>
      <c r="E500" s="195"/>
    </row>
    <row r="501" customFormat="false" ht="12.75" hidden="false" customHeight="false" outlineLevel="0" collapsed="false">
      <c r="B501" s="183" t="n">
        <v>6</v>
      </c>
      <c r="C501" s="183" t="n">
        <v>46</v>
      </c>
      <c r="D501" s="0"/>
      <c r="E501" s="195"/>
    </row>
    <row r="502" customFormat="false" ht="12.75" hidden="false" customHeight="false" outlineLevel="0" collapsed="false">
      <c r="B502" s="183" t="n">
        <v>0</v>
      </c>
      <c r="C502" s="183" t="n">
        <v>7</v>
      </c>
      <c r="D502" s="0"/>
      <c r="E502" s="195"/>
    </row>
    <row r="503" customFormat="false" ht="12.75" hidden="false" customHeight="false" outlineLevel="0" collapsed="false">
      <c r="B503" s="183" t="n">
        <v>4</v>
      </c>
      <c r="C503" s="183" t="n">
        <v>24</v>
      </c>
      <c r="D503" s="0"/>
      <c r="E503" s="195"/>
    </row>
    <row r="504" customFormat="false" ht="12.75" hidden="false" customHeight="false" outlineLevel="0" collapsed="false">
      <c r="B504" s="183" t="n">
        <v>7</v>
      </c>
      <c r="C504" s="183" t="n">
        <v>13</v>
      </c>
      <c r="D504" s="0"/>
      <c r="E504" s="195"/>
    </row>
    <row r="505" customFormat="false" ht="12.75" hidden="false" customHeight="false" outlineLevel="0" collapsed="false">
      <c r="B505" s="183" t="n">
        <v>4</v>
      </c>
      <c r="C505" s="183" t="n">
        <v>11</v>
      </c>
      <c r="D505" s="0"/>
      <c r="E505" s="195"/>
    </row>
    <row r="506" customFormat="false" ht="12.75" hidden="false" customHeight="false" outlineLevel="0" collapsed="false">
      <c r="B506" s="183" t="n">
        <v>2</v>
      </c>
      <c r="C506" s="183" t="n">
        <v>2</v>
      </c>
      <c r="D506" s="0"/>
      <c r="E506" s="195"/>
    </row>
    <row r="507" customFormat="false" ht="12.75" hidden="false" customHeight="false" outlineLevel="0" collapsed="false">
      <c r="B507" s="183" t="n">
        <v>0</v>
      </c>
      <c r="C507" s="183" t="n">
        <v>0</v>
      </c>
      <c r="D507" s="0"/>
      <c r="E507" s="195"/>
    </row>
    <row r="508" customFormat="false" ht="12.75" hidden="false" customHeight="false" outlineLevel="0" collapsed="false">
      <c r="B508" s="183" t="n">
        <v>8</v>
      </c>
      <c r="C508" s="183" t="n">
        <v>68</v>
      </c>
      <c r="D508" s="0"/>
      <c r="E508" s="195"/>
    </row>
    <row r="509" customFormat="false" ht="12.75" hidden="false" customHeight="false" outlineLevel="0" collapsed="false">
      <c r="B509" s="183" t="n">
        <v>6</v>
      </c>
      <c r="C509" s="183" t="n">
        <v>36</v>
      </c>
      <c r="D509" s="0"/>
      <c r="E509" s="195"/>
    </row>
    <row r="510" customFormat="false" ht="12.75" hidden="false" customHeight="false" outlineLevel="0" collapsed="false">
      <c r="B510" s="183" t="n">
        <v>8</v>
      </c>
      <c r="C510" s="183" t="n">
        <v>43</v>
      </c>
      <c r="D510" s="0"/>
      <c r="E510" s="195"/>
    </row>
    <row r="511" customFormat="false" ht="12.75" hidden="false" customHeight="false" outlineLevel="0" collapsed="false">
      <c r="B511" s="183" t="n">
        <v>4</v>
      </c>
      <c r="C511" s="183" t="n">
        <v>36</v>
      </c>
      <c r="D511" s="0"/>
      <c r="E511" s="195"/>
    </row>
    <row r="512" customFormat="false" ht="12.75" hidden="false" customHeight="false" outlineLevel="0" collapsed="false">
      <c r="B512" s="183" t="n">
        <v>4</v>
      </c>
      <c r="C512" s="183" t="n">
        <v>42</v>
      </c>
      <c r="D512" s="0"/>
      <c r="E512" s="195"/>
    </row>
    <row r="513" customFormat="false" ht="12.75" hidden="false" customHeight="false" outlineLevel="0" collapsed="false">
      <c r="B513" s="183" t="n">
        <v>7</v>
      </c>
      <c r="C513" s="183" t="n">
        <v>27</v>
      </c>
      <c r="D513" s="0"/>
      <c r="E513" s="195"/>
    </row>
    <row r="514" customFormat="false" ht="12.75" hidden="false" customHeight="false" outlineLevel="0" collapsed="false">
      <c r="B514" s="183" t="n">
        <v>2</v>
      </c>
      <c r="C514" s="183" t="n">
        <v>12</v>
      </c>
      <c r="D514" s="0"/>
      <c r="E514" s="195"/>
    </row>
    <row r="515" customFormat="false" ht="12.75" hidden="false" customHeight="false" outlineLevel="0" collapsed="false">
      <c r="B515" s="183" t="n">
        <v>3</v>
      </c>
      <c r="C515" s="183" t="n">
        <v>16</v>
      </c>
      <c r="D515" s="0"/>
      <c r="E515" s="195"/>
    </row>
    <row r="516" customFormat="false" ht="12.75" hidden="false" customHeight="false" outlineLevel="0" collapsed="false">
      <c r="B516" s="183" t="n">
        <v>0</v>
      </c>
      <c r="C516" s="183" t="n">
        <v>0</v>
      </c>
      <c r="D516" s="0"/>
      <c r="E516" s="195"/>
    </row>
    <row r="517" customFormat="false" ht="12.75" hidden="false" customHeight="false" outlineLevel="0" collapsed="false">
      <c r="B517" s="183" t="n">
        <v>2</v>
      </c>
      <c r="C517" s="183" t="n">
        <v>21</v>
      </c>
      <c r="D517" s="0"/>
      <c r="E517" s="195"/>
    </row>
    <row r="518" customFormat="false" ht="12.75" hidden="false" customHeight="false" outlineLevel="0" collapsed="false">
      <c r="B518" s="183" t="n">
        <v>4</v>
      </c>
      <c r="C518" s="183" t="n">
        <v>36</v>
      </c>
      <c r="D518" s="0"/>
      <c r="E518" s="195"/>
    </row>
    <row r="519" customFormat="false" ht="12.75" hidden="false" customHeight="false" outlineLevel="0" collapsed="false">
      <c r="B519" s="183" t="n">
        <v>4</v>
      </c>
      <c r="C519" s="183" t="n">
        <v>38</v>
      </c>
      <c r="D519" s="0"/>
      <c r="E519" s="195"/>
    </row>
    <row r="520" customFormat="false" ht="12.75" hidden="false" customHeight="false" outlineLevel="0" collapsed="false">
      <c r="B520" s="183" t="n">
        <v>4</v>
      </c>
      <c r="C520" s="183" t="n">
        <v>29</v>
      </c>
      <c r="D520" s="0"/>
      <c r="E520" s="195"/>
    </row>
    <row r="521" customFormat="false" ht="12.75" hidden="false" customHeight="false" outlineLevel="0" collapsed="false">
      <c r="B521" s="183" t="n">
        <v>5</v>
      </c>
      <c r="C521" s="183" t="n">
        <v>42</v>
      </c>
      <c r="D521" s="0"/>
      <c r="E521" s="195"/>
    </row>
    <row r="522" customFormat="false" ht="12.75" hidden="false" customHeight="false" outlineLevel="0" collapsed="false">
      <c r="B522" s="183" t="n">
        <v>26</v>
      </c>
      <c r="C522" s="183" t="n">
        <v>36</v>
      </c>
      <c r="D522" s="0"/>
      <c r="E522" s="195"/>
    </row>
    <row r="523" customFormat="false" ht="12.75" hidden="false" customHeight="false" outlineLevel="0" collapsed="false">
      <c r="B523" s="183" t="n">
        <v>3</v>
      </c>
      <c r="C523" s="183" t="n">
        <v>12</v>
      </c>
      <c r="D523" s="0"/>
      <c r="E523" s="195"/>
    </row>
    <row r="524" customFormat="false" ht="12.75" hidden="false" customHeight="false" outlineLevel="0" collapsed="false">
      <c r="B524" s="183" t="n">
        <v>0</v>
      </c>
      <c r="C524" s="183" t="n">
        <v>0</v>
      </c>
      <c r="D524" s="0"/>
      <c r="E524" s="195"/>
    </row>
    <row r="525" customFormat="false" ht="12.75" hidden="false" customHeight="false" outlineLevel="0" collapsed="false">
      <c r="B525" s="183" t="n">
        <v>3</v>
      </c>
      <c r="C525" s="183" t="n">
        <v>0</v>
      </c>
      <c r="D525" s="0"/>
      <c r="E525" s="195"/>
    </row>
    <row r="526" customFormat="false" ht="12.75" hidden="false" customHeight="false" outlineLevel="0" collapsed="false">
      <c r="B526" s="183" t="n">
        <v>42</v>
      </c>
      <c r="C526" s="183" t="n">
        <v>259</v>
      </c>
      <c r="D526" s="0"/>
      <c r="E526" s="195"/>
    </row>
    <row r="527" customFormat="false" ht="12.75" hidden="false" customHeight="false" outlineLevel="0" collapsed="false">
      <c r="B527" s="183" t="n">
        <v>25</v>
      </c>
      <c r="C527" s="183" t="n">
        <v>191</v>
      </c>
      <c r="D527" s="0"/>
      <c r="E527" s="195"/>
    </row>
    <row r="528" customFormat="false" ht="12.75" hidden="false" customHeight="false" outlineLevel="0" collapsed="false">
      <c r="B528" s="183" t="n">
        <v>28</v>
      </c>
      <c r="C528" s="183" t="n">
        <v>202</v>
      </c>
      <c r="D528" s="0"/>
      <c r="E528" s="195"/>
    </row>
    <row r="529" customFormat="false" ht="12.75" hidden="false" customHeight="false" outlineLevel="0" collapsed="false">
      <c r="B529" s="183" t="n">
        <v>22</v>
      </c>
      <c r="C529" s="183" t="n">
        <v>150</v>
      </c>
      <c r="D529" s="0"/>
      <c r="E529" s="195"/>
    </row>
    <row r="530" customFormat="false" ht="12.75" hidden="false" customHeight="false" outlineLevel="0" collapsed="false">
      <c r="B530" s="183" t="n">
        <v>6</v>
      </c>
      <c r="C530" s="183" t="n">
        <v>37</v>
      </c>
      <c r="D530" s="0"/>
      <c r="E530" s="195"/>
    </row>
    <row r="531" customFormat="false" ht="12.75" hidden="false" customHeight="false" outlineLevel="0" collapsed="false">
      <c r="B531" s="183" t="n">
        <v>9</v>
      </c>
      <c r="C531" s="183" t="n">
        <v>41</v>
      </c>
      <c r="D531" s="0"/>
      <c r="E531" s="195"/>
    </row>
    <row r="532" customFormat="false" ht="12.75" hidden="false" customHeight="false" outlineLevel="0" collapsed="false">
      <c r="B532" s="183" t="n">
        <v>19</v>
      </c>
      <c r="C532" s="183" t="n">
        <v>52</v>
      </c>
      <c r="D532" s="0"/>
      <c r="E532" s="195"/>
    </row>
    <row r="533" customFormat="false" ht="12.75" hidden="false" customHeight="false" outlineLevel="0" collapsed="false">
      <c r="B533" s="183" t="n">
        <v>7</v>
      </c>
      <c r="C533" s="183" t="n">
        <v>32</v>
      </c>
      <c r="D533" s="0"/>
      <c r="E533" s="195"/>
    </row>
    <row r="534" customFormat="false" ht="12.75" hidden="false" customHeight="false" outlineLevel="0" collapsed="false">
      <c r="B534" s="183" t="n">
        <v>5</v>
      </c>
      <c r="C534" s="183" t="n">
        <v>22</v>
      </c>
      <c r="D534" s="0"/>
      <c r="E534" s="195"/>
    </row>
    <row r="535" customFormat="false" ht="12.75" hidden="false" customHeight="false" outlineLevel="0" collapsed="false">
      <c r="B535" s="183" t="n">
        <v>5</v>
      </c>
      <c r="C535" s="183" t="n">
        <v>20</v>
      </c>
      <c r="D535" s="0"/>
      <c r="E535" s="195"/>
    </row>
    <row r="536" customFormat="false" ht="12.75" hidden="false" customHeight="false" outlineLevel="0" collapsed="false">
      <c r="B536" s="183" t="n">
        <v>16</v>
      </c>
      <c r="C536" s="183" t="n">
        <v>74</v>
      </c>
      <c r="D536" s="0"/>
      <c r="E536" s="195"/>
    </row>
    <row r="537" customFormat="false" ht="12.75" hidden="false" customHeight="false" outlineLevel="0" collapsed="false">
      <c r="B537" s="183" t="n">
        <v>5</v>
      </c>
      <c r="C537" s="183" t="n">
        <v>29</v>
      </c>
      <c r="D537" s="0"/>
      <c r="E537" s="195"/>
    </row>
    <row r="538" customFormat="false" ht="12.75" hidden="false" customHeight="false" outlineLevel="0" collapsed="false">
      <c r="B538" s="183" t="n">
        <v>15</v>
      </c>
      <c r="C538" s="183" t="n">
        <v>58</v>
      </c>
      <c r="D538" s="0"/>
      <c r="E538" s="195"/>
    </row>
    <row r="539" customFormat="false" ht="12.75" hidden="false" customHeight="false" outlineLevel="0" collapsed="false">
      <c r="B539" s="183" t="n">
        <v>10</v>
      </c>
      <c r="C539" s="183" t="n">
        <v>71</v>
      </c>
      <c r="D539" s="0"/>
      <c r="E539" s="195"/>
    </row>
    <row r="540" customFormat="false" ht="12.75" hidden="false" customHeight="false" outlineLevel="0" collapsed="false">
      <c r="B540" s="183" t="n">
        <v>10</v>
      </c>
      <c r="C540" s="183" t="n">
        <v>62</v>
      </c>
      <c r="D540" s="0"/>
      <c r="E540" s="195"/>
    </row>
    <row r="541" customFormat="false" ht="12.75" hidden="false" customHeight="false" outlineLevel="0" collapsed="false">
      <c r="B541" s="183" t="n">
        <v>13</v>
      </c>
      <c r="C541" s="183" t="n">
        <v>59</v>
      </c>
      <c r="D541" s="0"/>
      <c r="E541" s="195"/>
    </row>
    <row r="542" customFormat="false" ht="12.75" hidden="false" customHeight="false" outlineLevel="0" collapsed="false">
      <c r="B542" s="183" t="n">
        <v>6</v>
      </c>
      <c r="C542" s="183" t="n">
        <v>30</v>
      </c>
      <c r="D542" s="0"/>
      <c r="E542" s="195"/>
    </row>
    <row r="543" customFormat="false" ht="12.75" hidden="false" customHeight="false" outlineLevel="0" collapsed="false">
      <c r="B543" s="183" t="n">
        <v>17</v>
      </c>
      <c r="C543" s="183" t="n">
        <v>68</v>
      </c>
      <c r="D543" s="0"/>
      <c r="E543" s="195"/>
    </row>
    <row r="544" customFormat="false" ht="12.75" hidden="false" customHeight="false" outlineLevel="0" collapsed="false">
      <c r="B544" s="183" t="n">
        <v>9</v>
      </c>
      <c r="C544" s="183" t="n">
        <v>50</v>
      </c>
      <c r="D544" s="0"/>
      <c r="E544" s="195"/>
    </row>
    <row r="545" customFormat="false" ht="12.75" hidden="false" customHeight="false" outlineLevel="0" collapsed="false">
      <c r="B545" s="183" t="n">
        <v>7</v>
      </c>
      <c r="C545" s="183" t="n">
        <v>45</v>
      </c>
      <c r="D545" s="0"/>
      <c r="E545" s="195"/>
    </row>
    <row r="546" customFormat="false" ht="12.75" hidden="false" customHeight="false" outlineLevel="0" collapsed="false">
      <c r="B546" s="183" t="n">
        <v>11</v>
      </c>
      <c r="C546" s="183" t="n">
        <v>49</v>
      </c>
      <c r="D546" s="0"/>
      <c r="E546" s="195"/>
    </row>
    <row r="547" customFormat="false" ht="12.75" hidden="false" customHeight="false" outlineLevel="0" collapsed="false">
      <c r="B547" s="183" t="n">
        <v>13</v>
      </c>
      <c r="C547" s="183" t="n">
        <v>86</v>
      </c>
      <c r="D547" s="0"/>
      <c r="E547" s="195"/>
    </row>
    <row r="548" customFormat="false" ht="12.75" hidden="false" customHeight="false" outlineLevel="0" collapsed="false">
      <c r="B548" s="183" t="n">
        <v>8</v>
      </c>
      <c r="C548" s="183" t="n">
        <v>57</v>
      </c>
      <c r="D548" s="0"/>
      <c r="E548" s="195"/>
    </row>
    <row r="549" customFormat="false" ht="12.75" hidden="false" customHeight="false" outlineLevel="0" collapsed="false">
      <c r="B549" s="183" t="n">
        <v>20</v>
      </c>
      <c r="C549" s="183" t="n">
        <v>75</v>
      </c>
      <c r="D549" s="0"/>
      <c r="E549" s="195"/>
    </row>
    <row r="550" customFormat="false" ht="12.75" hidden="false" customHeight="false" outlineLevel="0" collapsed="false">
      <c r="B550" s="183" t="n">
        <v>8</v>
      </c>
      <c r="C550" s="183" t="n">
        <v>40</v>
      </c>
      <c r="D550" s="0"/>
      <c r="E550" s="195"/>
    </row>
    <row r="551" customFormat="false" ht="12.75" hidden="false" customHeight="false" outlineLevel="0" collapsed="false">
      <c r="B551" s="183" t="n">
        <v>6</v>
      </c>
      <c r="C551" s="183" t="n">
        <v>28</v>
      </c>
      <c r="D551" s="0"/>
      <c r="E551" s="195"/>
    </row>
    <row r="552" customFormat="false" ht="12.75" hidden="false" customHeight="false" outlineLevel="0" collapsed="false">
      <c r="B552" s="183" t="n">
        <v>0</v>
      </c>
      <c r="C552" s="183" t="n">
        <v>3</v>
      </c>
      <c r="D552" s="0"/>
      <c r="E552" s="195"/>
    </row>
    <row r="553" customFormat="false" ht="12.75" hidden="false" customHeight="false" outlineLevel="0" collapsed="false">
      <c r="B553" s="183" t="n">
        <v>6</v>
      </c>
      <c r="C553" s="183" t="n">
        <v>32</v>
      </c>
      <c r="D553" s="0"/>
      <c r="E553" s="195"/>
    </row>
    <row r="554" customFormat="false" ht="12.75" hidden="false" customHeight="false" outlineLevel="0" collapsed="false">
      <c r="B554" s="183" t="n">
        <v>4</v>
      </c>
      <c r="C554" s="183" t="n">
        <v>21</v>
      </c>
      <c r="D554" s="0"/>
      <c r="E554" s="195"/>
    </row>
    <row r="555" customFormat="false" ht="12.75" hidden="false" customHeight="false" outlineLevel="0" collapsed="false">
      <c r="B555" s="183" t="n">
        <v>6</v>
      </c>
      <c r="C555" s="183" t="n">
        <v>32</v>
      </c>
      <c r="D555" s="0"/>
      <c r="E555" s="195"/>
    </row>
    <row r="556" customFormat="false" ht="12.75" hidden="false" customHeight="false" outlineLevel="0" collapsed="false">
      <c r="B556" s="183" t="n">
        <v>4</v>
      </c>
      <c r="C556" s="183" t="n">
        <v>1</v>
      </c>
      <c r="D556" s="0"/>
      <c r="E556" s="195"/>
    </row>
    <row r="557" customFormat="false" ht="12.75" hidden="false" customHeight="false" outlineLevel="0" collapsed="false">
      <c r="B557" s="183" t="n">
        <v>69</v>
      </c>
      <c r="C557" s="183" t="n">
        <v>460</v>
      </c>
      <c r="D557" s="0"/>
      <c r="E557" s="195"/>
    </row>
    <row r="558" customFormat="false" ht="12.75" hidden="false" customHeight="false" outlineLevel="0" collapsed="false">
      <c r="B558" s="183" t="n">
        <v>0</v>
      </c>
      <c r="C558" s="183" t="n">
        <v>0</v>
      </c>
      <c r="D558" s="0"/>
      <c r="E558" s="195"/>
    </row>
    <row r="559" customFormat="false" ht="12.75" hidden="false" customHeight="false" outlineLevel="0" collapsed="false">
      <c r="B559" s="183" t="n">
        <v>62</v>
      </c>
      <c r="C559" s="183" t="n">
        <v>5</v>
      </c>
      <c r="D559" s="0"/>
      <c r="E559" s="195"/>
    </row>
    <row r="560" customFormat="false" ht="12.75" hidden="false" customHeight="false" outlineLevel="0" collapsed="false">
      <c r="B560" s="183" t="n">
        <v>42</v>
      </c>
      <c r="C560" s="183" t="n">
        <v>82</v>
      </c>
      <c r="D560" s="0"/>
      <c r="E560" s="195"/>
    </row>
    <row r="561" customFormat="false" ht="12.75" hidden="false" customHeight="false" outlineLevel="0" collapsed="false">
      <c r="B561" s="183" t="n">
        <v>9</v>
      </c>
      <c r="C561" s="183" t="n">
        <v>43</v>
      </c>
      <c r="D561" s="0"/>
      <c r="E561" s="195"/>
    </row>
    <row r="562" customFormat="false" ht="12.75" hidden="false" customHeight="false" outlineLevel="0" collapsed="false">
      <c r="B562" s="183" t="n">
        <v>13</v>
      </c>
      <c r="C562" s="183" t="n">
        <v>84</v>
      </c>
      <c r="D562" s="0"/>
      <c r="E562" s="195"/>
    </row>
    <row r="563" customFormat="false" ht="12.75" hidden="false" customHeight="false" outlineLevel="0" collapsed="false">
      <c r="B563" s="183" t="n">
        <v>19</v>
      </c>
      <c r="C563" s="183" t="n">
        <v>151</v>
      </c>
      <c r="D563" s="0"/>
      <c r="E563" s="195"/>
    </row>
    <row r="564" customFormat="false" ht="12.75" hidden="false" customHeight="false" outlineLevel="0" collapsed="false">
      <c r="B564" s="183" t="n">
        <v>12</v>
      </c>
      <c r="C564" s="183" t="n">
        <v>95</v>
      </c>
      <c r="D564" s="0"/>
      <c r="E564" s="195"/>
    </row>
    <row r="565" customFormat="false" ht="12.75" hidden="false" customHeight="false" outlineLevel="0" collapsed="false">
      <c r="B565" s="183" t="n">
        <v>11</v>
      </c>
      <c r="C565" s="183" t="n">
        <v>70</v>
      </c>
      <c r="D565" s="0"/>
      <c r="E565" s="195"/>
    </row>
    <row r="566" customFormat="false" ht="12.75" hidden="false" customHeight="false" outlineLevel="0" collapsed="false">
      <c r="B566" s="183" t="n">
        <v>8</v>
      </c>
      <c r="C566" s="183" t="n">
        <v>67</v>
      </c>
      <c r="D566" s="0"/>
      <c r="E566" s="195"/>
    </row>
    <row r="567" customFormat="false" ht="12.75" hidden="false" customHeight="false" outlineLevel="0" collapsed="false">
      <c r="B567" s="183" t="n">
        <v>10</v>
      </c>
      <c r="C567" s="183" t="n">
        <v>52</v>
      </c>
      <c r="D567" s="0"/>
      <c r="E567" s="195"/>
    </row>
    <row r="568" customFormat="false" ht="12.75" hidden="false" customHeight="false" outlineLevel="0" collapsed="false">
      <c r="B568" s="183" t="n">
        <v>7</v>
      </c>
      <c r="C568" s="183" t="n">
        <v>45</v>
      </c>
      <c r="D568" s="0"/>
      <c r="E568" s="195"/>
    </row>
    <row r="569" customFormat="false" ht="12.75" hidden="false" customHeight="false" outlineLevel="0" collapsed="false">
      <c r="B569" s="183" t="n">
        <v>6</v>
      </c>
      <c r="C569" s="183" t="n">
        <v>40</v>
      </c>
      <c r="D569" s="0"/>
      <c r="E569" s="195"/>
    </row>
    <row r="570" customFormat="false" ht="12.75" hidden="false" customHeight="false" outlineLevel="0" collapsed="false">
      <c r="B570" s="183" t="n">
        <v>7</v>
      </c>
      <c r="C570" s="183" t="n">
        <v>29</v>
      </c>
      <c r="D570" s="0"/>
      <c r="E570" s="195"/>
    </row>
    <row r="571" customFormat="false" ht="12.75" hidden="false" customHeight="false" outlineLevel="0" collapsed="false">
      <c r="B571" s="183" t="n">
        <v>0</v>
      </c>
      <c r="C571" s="183" t="n">
        <v>6</v>
      </c>
      <c r="D571" s="0"/>
      <c r="E571" s="195"/>
    </row>
    <row r="572" customFormat="false" ht="12.75" hidden="false" customHeight="false" outlineLevel="0" collapsed="false">
      <c r="B572" s="183" t="n">
        <v>0</v>
      </c>
      <c r="C572" s="183" t="n">
        <v>9</v>
      </c>
      <c r="D572" s="0"/>
      <c r="E572" s="195"/>
    </row>
    <row r="573" customFormat="false" ht="12.75" hidden="false" customHeight="false" outlineLevel="0" collapsed="false">
      <c r="B573" s="183" t="n">
        <v>1</v>
      </c>
      <c r="C573" s="183" t="n">
        <v>0</v>
      </c>
      <c r="D573" s="0"/>
      <c r="E573" s="195"/>
    </row>
    <row r="574" customFormat="false" ht="12.75" hidden="false" customHeight="false" outlineLevel="0" collapsed="false">
      <c r="B574" s="183" t="n">
        <v>2</v>
      </c>
      <c r="C574" s="183" t="n">
        <v>9</v>
      </c>
      <c r="D574" s="0"/>
      <c r="E574" s="195"/>
    </row>
    <row r="575" customFormat="false" ht="12.75" hidden="false" customHeight="false" outlineLevel="0" collapsed="false">
      <c r="B575" s="183" t="n">
        <v>6</v>
      </c>
      <c r="C575" s="183" t="n">
        <v>40</v>
      </c>
      <c r="D575" s="0"/>
      <c r="E575" s="195"/>
    </row>
    <row r="576" customFormat="false" ht="12.75" hidden="false" customHeight="false" outlineLevel="0" collapsed="false">
      <c r="B576" s="183" t="n">
        <v>5</v>
      </c>
      <c r="C576" s="183" t="n">
        <v>35</v>
      </c>
      <c r="D576" s="0"/>
      <c r="E576" s="195"/>
    </row>
    <row r="577" customFormat="false" ht="12.75" hidden="false" customHeight="false" outlineLevel="0" collapsed="false">
      <c r="B577" s="183" t="n">
        <v>6</v>
      </c>
      <c r="C577" s="183" t="n">
        <v>46</v>
      </c>
      <c r="D577" s="0"/>
      <c r="E577" s="195"/>
    </row>
    <row r="578" customFormat="false" ht="12.75" hidden="false" customHeight="false" outlineLevel="0" collapsed="false">
      <c r="B578" s="183" t="n">
        <v>4</v>
      </c>
      <c r="C578" s="183" t="n">
        <v>26</v>
      </c>
      <c r="D578" s="0"/>
      <c r="E578" s="195"/>
    </row>
    <row r="579" customFormat="false" ht="12.75" hidden="false" customHeight="false" outlineLevel="0" collapsed="false">
      <c r="B579" s="183" t="n">
        <v>31</v>
      </c>
      <c r="C579" s="183" t="n">
        <v>29</v>
      </c>
      <c r="D579" s="0"/>
      <c r="E579" s="195"/>
    </row>
    <row r="580" customFormat="false" ht="12.75" hidden="false" customHeight="false" outlineLevel="0" collapsed="false">
      <c r="B580" s="183" t="n">
        <v>8</v>
      </c>
      <c r="C580" s="183" t="n">
        <v>41</v>
      </c>
      <c r="D580" s="0"/>
      <c r="E580" s="195"/>
    </row>
    <row r="581" customFormat="false" ht="12.75" hidden="false" customHeight="false" outlineLevel="0" collapsed="false">
      <c r="B581" s="183" t="n">
        <v>0</v>
      </c>
      <c r="C581" s="183" t="n">
        <v>1</v>
      </c>
      <c r="D581" s="0"/>
      <c r="E581" s="195"/>
    </row>
    <row r="582" customFormat="false" ht="12.75" hidden="false" customHeight="false" outlineLevel="0" collapsed="false">
      <c r="B582" s="183" t="n">
        <v>0</v>
      </c>
      <c r="C582" s="183" t="n">
        <v>0</v>
      </c>
      <c r="D582" s="0"/>
      <c r="E582" s="195"/>
    </row>
    <row r="583" customFormat="false" ht="12.75" hidden="false" customHeight="false" outlineLevel="0" collapsed="false">
      <c r="B583" s="183" t="n">
        <v>0</v>
      </c>
      <c r="C583" s="183" t="n">
        <v>0</v>
      </c>
      <c r="D583" s="0"/>
      <c r="E583" s="195"/>
    </row>
    <row r="584" customFormat="false" ht="12.75" hidden="false" customHeight="false" outlineLevel="0" collapsed="false">
      <c r="B584" s="183" t="n">
        <v>0</v>
      </c>
      <c r="C584" s="183" t="n">
        <v>4</v>
      </c>
      <c r="D584" s="0"/>
      <c r="E584" s="195"/>
    </row>
    <row r="585" customFormat="false" ht="12.75" hidden="false" customHeight="false" outlineLevel="0" collapsed="false">
      <c r="B585" s="183" t="n">
        <v>6</v>
      </c>
      <c r="C585" s="183" t="n">
        <v>0</v>
      </c>
      <c r="D585" s="0"/>
      <c r="E585" s="195"/>
    </row>
    <row r="586" customFormat="false" ht="12.75" hidden="false" customHeight="false" outlineLevel="0" collapsed="false">
      <c r="B586" s="183" t="n">
        <v>3</v>
      </c>
      <c r="C586" s="183" t="n">
        <v>0</v>
      </c>
      <c r="D586" s="0"/>
      <c r="E586" s="195"/>
    </row>
    <row r="587" customFormat="false" ht="12.75" hidden="false" customHeight="false" outlineLevel="0" collapsed="false">
      <c r="B587" s="183" t="n">
        <v>13</v>
      </c>
      <c r="C587" s="183" t="n">
        <v>95</v>
      </c>
      <c r="D587" s="0"/>
      <c r="E587" s="195"/>
    </row>
    <row r="588" customFormat="false" ht="12.75" hidden="false" customHeight="false" outlineLevel="0" collapsed="false">
      <c r="B588" s="183" t="n">
        <v>5</v>
      </c>
      <c r="C588" s="183" t="n">
        <v>30</v>
      </c>
      <c r="D588" s="0"/>
      <c r="E588" s="195"/>
    </row>
    <row r="589" customFormat="false" ht="12.75" hidden="false" customHeight="false" outlineLevel="0" collapsed="false">
      <c r="B589" s="183" t="n">
        <v>274</v>
      </c>
      <c r="C589" s="183" t="n">
        <v>16</v>
      </c>
      <c r="D589" s="0"/>
      <c r="E589" s="195"/>
    </row>
    <row r="590" customFormat="false" ht="12.75" hidden="false" customHeight="false" outlineLevel="0" collapsed="false">
      <c r="B590" s="183" t="n">
        <v>20</v>
      </c>
      <c r="C590" s="183" t="n">
        <v>51</v>
      </c>
      <c r="D590" s="0"/>
      <c r="E590" s="195"/>
    </row>
    <row r="591" customFormat="false" ht="12.75" hidden="false" customHeight="false" outlineLevel="0" collapsed="false">
      <c r="B591" s="183" t="n">
        <v>293</v>
      </c>
      <c r="C591" s="183" t="n">
        <v>72</v>
      </c>
      <c r="D591" s="0"/>
      <c r="E591" s="195"/>
    </row>
    <row r="592" customFormat="false" ht="12.75" hidden="false" customHeight="false" outlineLevel="0" collapsed="false">
      <c r="B592" s="183" t="n">
        <v>4</v>
      </c>
      <c r="C592" s="183" t="n">
        <v>29</v>
      </c>
      <c r="D592" s="0"/>
      <c r="E592" s="195"/>
    </row>
    <row r="593" customFormat="false" ht="12.75" hidden="false" customHeight="false" outlineLevel="0" collapsed="false">
      <c r="B593" s="183" t="n">
        <v>6</v>
      </c>
      <c r="C593" s="183" t="n">
        <v>29</v>
      </c>
      <c r="D593" s="0"/>
      <c r="E593" s="195"/>
    </row>
    <row r="594" customFormat="false" ht="12.75" hidden="false" customHeight="false" outlineLevel="0" collapsed="false">
      <c r="B594" s="183" t="n">
        <v>0</v>
      </c>
      <c r="C594" s="183" t="n">
        <v>5</v>
      </c>
      <c r="D594" s="0"/>
      <c r="E594" s="195"/>
    </row>
    <row r="595" customFormat="false" ht="12.75" hidden="false" customHeight="false" outlineLevel="0" collapsed="false">
      <c r="B595" s="183" t="n">
        <v>2</v>
      </c>
      <c r="C595" s="183" t="n">
        <v>7</v>
      </c>
      <c r="D595" s="0"/>
      <c r="E595" s="195"/>
    </row>
    <row r="596" customFormat="false" ht="12.75" hidden="false" customHeight="false" outlineLevel="0" collapsed="false">
      <c r="B596" s="183" t="n">
        <v>2</v>
      </c>
      <c r="C596" s="183" t="n">
        <v>10</v>
      </c>
      <c r="D596" s="0"/>
      <c r="E596" s="195"/>
    </row>
    <row r="597" customFormat="false" ht="12.75" hidden="false" customHeight="false" outlineLevel="0" collapsed="false">
      <c r="B597" s="183" t="n">
        <v>1</v>
      </c>
      <c r="C597" s="183" t="n">
        <v>1</v>
      </c>
      <c r="D597" s="0"/>
      <c r="E597" s="195"/>
    </row>
    <row r="598" customFormat="false" ht="12.75" hidden="false" customHeight="false" outlineLevel="0" collapsed="false">
      <c r="B598" s="183" t="n">
        <v>1</v>
      </c>
      <c r="C598" s="183" t="n">
        <v>0</v>
      </c>
      <c r="D598" s="0"/>
      <c r="E598" s="195"/>
    </row>
    <row r="599" customFormat="false" ht="12.75" hidden="false" customHeight="false" outlineLevel="0" collapsed="false">
      <c r="B599" s="183" t="n">
        <v>2</v>
      </c>
      <c r="C599" s="183" t="n">
        <v>47</v>
      </c>
      <c r="D599" s="0"/>
      <c r="E599" s="195"/>
    </row>
    <row r="600" customFormat="false" ht="12.75" hidden="false" customHeight="false" outlineLevel="0" collapsed="false">
      <c r="B600" s="183" t="n">
        <v>9</v>
      </c>
      <c r="C600" s="183" t="n">
        <v>6</v>
      </c>
      <c r="D600" s="0"/>
      <c r="E600" s="195"/>
    </row>
    <row r="601" customFormat="false" ht="12.75" hidden="false" customHeight="false" outlineLevel="0" collapsed="false">
      <c r="B601" s="183" t="n">
        <v>57</v>
      </c>
      <c r="C601" s="183" t="n">
        <v>259</v>
      </c>
      <c r="D601" s="0"/>
      <c r="E601" s="195"/>
    </row>
    <row r="602" customFormat="false" ht="12.75" hidden="false" customHeight="false" outlineLevel="0" collapsed="false">
      <c r="B602" s="183" t="n">
        <v>58</v>
      </c>
      <c r="C602" s="183" t="n">
        <v>269</v>
      </c>
      <c r="D602" s="0"/>
      <c r="E602" s="195"/>
    </row>
    <row r="603" customFormat="false" ht="12.75" hidden="false" customHeight="false" outlineLevel="0" collapsed="false">
      <c r="B603" s="183" t="n">
        <v>32</v>
      </c>
      <c r="C603" s="183" t="n">
        <v>151</v>
      </c>
      <c r="D603" s="0"/>
      <c r="E603" s="195"/>
    </row>
    <row r="604" customFormat="false" ht="12.75" hidden="false" customHeight="false" outlineLevel="0" collapsed="false">
      <c r="B604" s="183" t="n">
        <v>29</v>
      </c>
      <c r="C604" s="183" t="n">
        <v>130</v>
      </c>
      <c r="D604" s="0"/>
      <c r="E604" s="195"/>
    </row>
    <row r="605" customFormat="false" ht="12.75" hidden="false" customHeight="false" outlineLevel="0" collapsed="false">
      <c r="B605" s="183" t="n">
        <v>25</v>
      </c>
      <c r="C605" s="183" t="n">
        <v>148</v>
      </c>
      <c r="D605" s="0"/>
      <c r="E605" s="195"/>
    </row>
    <row r="606" customFormat="false" ht="12.75" hidden="false" customHeight="false" outlineLevel="0" collapsed="false">
      <c r="B606" s="183" t="n">
        <v>28</v>
      </c>
      <c r="C606" s="183" t="n">
        <v>129</v>
      </c>
      <c r="D606" s="0"/>
      <c r="E606" s="195"/>
    </row>
    <row r="607" customFormat="false" ht="12.75" hidden="false" customHeight="false" outlineLevel="0" collapsed="false">
      <c r="B607" s="183" t="n">
        <v>49</v>
      </c>
      <c r="C607" s="183" t="n">
        <v>158</v>
      </c>
      <c r="D607" s="0"/>
      <c r="E607" s="195"/>
    </row>
    <row r="608" customFormat="false" ht="12.75" hidden="false" customHeight="false" outlineLevel="0" collapsed="false">
      <c r="B608" s="183" t="n">
        <v>49</v>
      </c>
      <c r="C608" s="183" t="n">
        <v>179</v>
      </c>
      <c r="D608" s="0"/>
      <c r="E608" s="195"/>
    </row>
    <row r="609" customFormat="false" ht="12.75" hidden="false" customHeight="false" outlineLevel="0" collapsed="false">
      <c r="B609" s="183" t="n">
        <v>216</v>
      </c>
      <c r="C609" s="183" t="n">
        <v>553</v>
      </c>
      <c r="D609" s="0"/>
      <c r="E609" s="195"/>
    </row>
    <row r="610" customFormat="false" ht="12.75" hidden="false" customHeight="false" outlineLevel="0" collapsed="false">
      <c r="B610" s="183" t="n">
        <v>29</v>
      </c>
      <c r="C610" s="183" t="n">
        <v>13</v>
      </c>
      <c r="D610" s="0"/>
      <c r="E610" s="195"/>
    </row>
    <row r="611" customFormat="false" ht="12.75" hidden="false" customHeight="false" outlineLevel="0" collapsed="false">
      <c r="B611" s="183" t="n">
        <v>41</v>
      </c>
      <c r="C611" s="183" t="n">
        <v>120</v>
      </c>
      <c r="D611" s="0"/>
      <c r="E611" s="195"/>
    </row>
    <row r="612" customFormat="false" ht="12.75" hidden="false" customHeight="false" outlineLevel="0" collapsed="false">
      <c r="B612" s="183" t="n">
        <v>138</v>
      </c>
      <c r="C612" s="183" t="n">
        <v>793</v>
      </c>
      <c r="D612" s="0"/>
      <c r="E612" s="195"/>
    </row>
    <row r="613" customFormat="false" ht="12.75" hidden="false" customHeight="false" outlineLevel="0" collapsed="false">
      <c r="B613" s="183" t="n">
        <v>222</v>
      </c>
      <c r="C613" s="183" t="n">
        <v>1328</v>
      </c>
      <c r="D613" s="0"/>
      <c r="E613" s="195"/>
    </row>
    <row r="614" customFormat="false" ht="12.75" hidden="false" customHeight="false" outlineLevel="0" collapsed="false">
      <c r="B614" s="183" t="n">
        <v>10</v>
      </c>
      <c r="C614" s="183" t="n">
        <v>57</v>
      </c>
      <c r="D614" s="0"/>
      <c r="E614" s="195"/>
    </row>
    <row r="615" customFormat="false" ht="12.75" hidden="false" customHeight="false" outlineLevel="0" collapsed="false">
      <c r="B615" s="183" t="n">
        <v>4</v>
      </c>
      <c r="C615" s="183" t="n">
        <v>17</v>
      </c>
      <c r="D615" s="0"/>
      <c r="E615" s="195"/>
    </row>
    <row r="616" customFormat="false" ht="12.75" hidden="false" customHeight="false" outlineLevel="0" collapsed="false">
      <c r="B616" s="183" t="n">
        <v>3</v>
      </c>
      <c r="C616" s="183" t="n">
        <v>11</v>
      </c>
      <c r="D616" s="0"/>
      <c r="E616" s="195"/>
    </row>
    <row r="617" customFormat="false" ht="12.75" hidden="false" customHeight="false" outlineLevel="0" collapsed="false">
      <c r="B617" s="183" t="n">
        <v>3</v>
      </c>
      <c r="C617" s="183" t="n">
        <v>0</v>
      </c>
      <c r="D617" s="0"/>
      <c r="E617" s="195"/>
    </row>
    <row r="618" customFormat="false" ht="12.75" hidden="false" customHeight="false" outlineLevel="0" collapsed="false">
      <c r="B618" s="183" t="n">
        <v>0</v>
      </c>
      <c r="C618" s="183" t="n">
        <v>21</v>
      </c>
      <c r="D618" s="0"/>
      <c r="E618" s="195"/>
    </row>
    <row r="619" customFormat="false" ht="12.75" hidden="false" customHeight="false" outlineLevel="0" collapsed="false">
      <c r="B619" s="183" t="n">
        <v>2</v>
      </c>
      <c r="C619" s="183" t="n">
        <v>14</v>
      </c>
      <c r="D619" s="0"/>
      <c r="E619" s="195"/>
    </row>
    <row r="620" customFormat="false" ht="12.75" hidden="false" customHeight="false" outlineLevel="0" collapsed="false">
      <c r="B620" s="183" t="n">
        <v>4</v>
      </c>
      <c r="C620" s="183" t="n">
        <v>16</v>
      </c>
      <c r="D620" s="0"/>
      <c r="E620" s="195"/>
    </row>
    <row r="621" customFormat="false" ht="12.75" hidden="false" customHeight="false" outlineLevel="0" collapsed="false">
      <c r="B621" s="183" t="n">
        <v>8</v>
      </c>
      <c r="C621" s="183" t="n">
        <v>12</v>
      </c>
      <c r="D621" s="0"/>
      <c r="E621" s="195"/>
    </row>
    <row r="622" customFormat="false" ht="12.75" hidden="false" customHeight="false" outlineLevel="0" collapsed="false">
      <c r="B622" s="183" t="n">
        <v>2</v>
      </c>
      <c r="C622" s="183" t="n">
        <v>2</v>
      </c>
      <c r="D622" s="0"/>
      <c r="E622" s="195"/>
    </row>
    <row r="623" customFormat="false" ht="12.75" hidden="false" customHeight="false" outlineLevel="0" collapsed="false">
      <c r="B623" s="183" t="n">
        <v>0</v>
      </c>
      <c r="C623" s="183" t="n">
        <v>0</v>
      </c>
      <c r="D623" s="0"/>
      <c r="E623" s="195"/>
    </row>
    <row r="624" customFormat="false" ht="12.75" hidden="false" customHeight="false" outlineLevel="0" collapsed="false">
      <c r="B624" s="183" t="n">
        <v>0</v>
      </c>
      <c r="C624" s="183" t="n">
        <v>0</v>
      </c>
      <c r="D624" s="0"/>
      <c r="E624" s="195"/>
    </row>
    <row r="625" customFormat="false" ht="12.75" hidden="false" customHeight="false" outlineLevel="0" collapsed="false">
      <c r="B625" s="183" t="n">
        <v>45</v>
      </c>
      <c r="C625" s="183" t="n">
        <v>2239</v>
      </c>
      <c r="D625" s="0"/>
      <c r="E625" s="195"/>
    </row>
    <row r="626" customFormat="false" ht="12.75" hidden="false" customHeight="false" outlineLevel="0" collapsed="false">
      <c r="B626" s="183" t="n">
        <v>36</v>
      </c>
      <c r="C626" s="183" t="n">
        <v>181</v>
      </c>
      <c r="D626" s="0"/>
      <c r="E626" s="195"/>
    </row>
    <row r="627" customFormat="false" ht="12.75" hidden="false" customHeight="false" outlineLevel="0" collapsed="false">
      <c r="B627" s="183" t="n">
        <v>38</v>
      </c>
      <c r="C627" s="183" t="n">
        <v>200</v>
      </c>
      <c r="D627" s="0"/>
      <c r="E627" s="195"/>
    </row>
    <row r="628" customFormat="false" ht="12.75" hidden="false" customHeight="false" outlineLevel="0" collapsed="false">
      <c r="B628" s="183" t="n">
        <v>28</v>
      </c>
      <c r="C628" s="183" t="n">
        <v>158</v>
      </c>
      <c r="D628" s="0"/>
      <c r="E628" s="195"/>
    </row>
    <row r="629" customFormat="false" ht="12.75" hidden="false" customHeight="false" outlineLevel="0" collapsed="false">
      <c r="B629" s="183" t="n">
        <v>30</v>
      </c>
      <c r="C629" s="183" t="n">
        <v>271</v>
      </c>
      <c r="D629" s="0"/>
      <c r="E629" s="195"/>
    </row>
    <row r="630" customFormat="false" ht="12.75" hidden="false" customHeight="false" outlineLevel="0" collapsed="false">
      <c r="B630" s="183" t="n">
        <v>42577</v>
      </c>
      <c r="C630" s="183" t="n">
        <v>630</v>
      </c>
      <c r="D630" s="0"/>
      <c r="E630" s="195"/>
    </row>
    <row r="631" customFormat="false" ht="12.75" hidden="false" customHeight="false" outlineLevel="0" collapsed="false">
      <c r="B631" s="183" t="n">
        <v>110</v>
      </c>
      <c r="C631" s="183" t="n">
        <v>359</v>
      </c>
      <c r="D631" s="0"/>
      <c r="E631" s="195"/>
    </row>
    <row r="632" customFormat="false" ht="12.75" hidden="false" customHeight="false" outlineLevel="0" collapsed="false">
      <c r="B632" s="183" t="n">
        <v>44</v>
      </c>
      <c r="C632" s="183" t="n">
        <v>194</v>
      </c>
      <c r="D632" s="0"/>
      <c r="E632" s="195"/>
    </row>
    <row r="633" customFormat="false" ht="12.75" hidden="false" customHeight="false" outlineLevel="0" collapsed="false">
      <c r="B633" s="183" t="n">
        <v>40</v>
      </c>
      <c r="C633" s="183" t="n">
        <v>161</v>
      </c>
      <c r="D633" s="0"/>
      <c r="E633" s="195"/>
    </row>
    <row r="634" customFormat="false" ht="12.75" hidden="false" customHeight="false" outlineLevel="0" collapsed="false">
      <c r="B634" s="183" t="n">
        <v>36</v>
      </c>
      <c r="C634" s="183" t="n">
        <v>146</v>
      </c>
      <c r="D634" s="0"/>
      <c r="E634" s="195"/>
    </row>
    <row r="635" customFormat="false" ht="12.75" hidden="false" customHeight="false" outlineLevel="0" collapsed="false">
      <c r="B635" s="183" t="n">
        <v>7</v>
      </c>
      <c r="C635" s="183" t="n">
        <v>25</v>
      </c>
      <c r="D635" s="0"/>
      <c r="E635" s="195"/>
    </row>
    <row r="636" customFormat="false" ht="12.75" hidden="false" customHeight="false" outlineLevel="0" collapsed="false">
      <c r="B636" s="183" t="n">
        <v>4</v>
      </c>
      <c r="C636" s="183" t="n">
        <v>45</v>
      </c>
      <c r="D636" s="0"/>
      <c r="E636" s="195"/>
    </row>
    <row r="637" customFormat="false" ht="12.75" hidden="false" customHeight="false" outlineLevel="0" collapsed="false">
      <c r="B637" s="183" t="n">
        <v>6</v>
      </c>
      <c r="C637" s="183" t="n">
        <v>35</v>
      </c>
      <c r="D637" s="0"/>
      <c r="E637" s="195"/>
    </row>
    <row r="638" customFormat="false" ht="12.75" hidden="false" customHeight="false" outlineLevel="0" collapsed="false">
      <c r="B638" s="183" t="n">
        <v>8</v>
      </c>
      <c r="C638" s="183" t="n">
        <v>39</v>
      </c>
      <c r="D638" s="0"/>
      <c r="E638" s="195"/>
    </row>
    <row r="639" customFormat="false" ht="12.75" hidden="false" customHeight="false" outlineLevel="0" collapsed="false">
      <c r="B639" s="183" t="n">
        <v>5</v>
      </c>
      <c r="C639" s="183" t="n">
        <v>27</v>
      </c>
      <c r="D639" s="0"/>
      <c r="E639" s="195"/>
    </row>
    <row r="640" customFormat="false" ht="12.75" hidden="false" customHeight="false" outlineLevel="0" collapsed="false">
      <c r="B640" s="183" t="n">
        <v>4</v>
      </c>
      <c r="C640" s="183" t="n">
        <v>30</v>
      </c>
      <c r="D640" s="0"/>
      <c r="E640" s="195"/>
    </row>
    <row r="641" customFormat="false" ht="12.75" hidden="false" customHeight="false" outlineLevel="0" collapsed="false">
      <c r="B641" s="183" t="n">
        <v>0</v>
      </c>
      <c r="C641" s="183" t="n">
        <v>8</v>
      </c>
      <c r="D641" s="0"/>
      <c r="E641" s="195"/>
    </row>
    <row r="642" customFormat="false" ht="12.75" hidden="false" customHeight="false" outlineLevel="0" collapsed="false">
      <c r="B642" s="183" t="n">
        <v>2</v>
      </c>
      <c r="C642" s="183" t="n">
        <v>6</v>
      </c>
      <c r="D642" s="0"/>
      <c r="E642" s="195"/>
    </row>
    <row r="643" customFormat="false" ht="12.75" hidden="false" customHeight="false" outlineLevel="0" collapsed="false">
      <c r="B643" s="183" t="n">
        <v>0</v>
      </c>
      <c r="C643" s="183" t="n">
        <v>8</v>
      </c>
      <c r="D643" s="0"/>
      <c r="E643" s="195"/>
    </row>
    <row r="644" customFormat="false" ht="12.75" hidden="false" customHeight="false" outlineLevel="0" collapsed="false">
      <c r="B644" s="183" t="n">
        <v>3</v>
      </c>
      <c r="C644" s="183" t="n">
        <v>22</v>
      </c>
      <c r="D644" s="0"/>
      <c r="E644" s="195"/>
    </row>
    <row r="645" customFormat="false" ht="12.75" hidden="false" customHeight="false" outlineLevel="0" collapsed="false">
      <c r="B645" s="183" t="n">
        <v>0</v>
      </c>
      <c r="C645" s="183" t="n">
        <v>8</v>
      </c>
      <c r="D645" s="0"/>
      <c r="E645" s="195"/>
    </row>
    <row r="646" customFormat="false" ht="12.75" hidden="false" customHeight="false" outlineLevel="0" collapsed="false">
      <c r="B646" s="183" t="n">
        <v>0</v>
      </c>
      <c r="C646" s="183" t="n">
        <v>4</v>
      </c>
      <c r="D646" s="0"/>
      <c r="E646" s="195"/>
    </row>
    <row r="647" customFormat="false" ht="12.75" hidden="false" customHeight="false" outlineLevel="0" collapsed="false">
      <c r="B647" s="183" t="n">
        <v>11</v>
      </c>
      <c r="C647" s="183" t="n">
        <v>47</v>
      </c>
      <c r="D647" s="0"/>
      <c r="E647" s="195"/>
    </row>
    <row r="648" customFormat="false" ht="12.75" hidden="false" customHeight="false" outlineLevel="0" collapsed="false">
      <c r="B648" s="183" t="n">
        <v>7</v>
      </c>
      <c r="C648" s="183" t="n">
        <v>45</v>
      </c>
      <c r="D648" s="0"/>
      <c r="E648" s="195"/>
    </row>
    <row r="649" customFormat="false" ht="12.75" hidden="false" customHeight="false" outlineLevel="0" collapsed="false">
      <c r="B649" s="183" t="n">
        <v>8</v>
      </c>
      <c r="C649" s="183" t="n">
        <v>50</v>
      </c>
      <c r="D649" s="0"/>
      <c r="E649" s="195"/>
    </row>
    <row r="650" customFormat="false" ht="12.75" hidden="false" customHeight="false" outlineLevel="0" collapsed="false">
      <c r="B650" s="183" t="n">
        <v>7</v>
      </c>
      <c r="C650" s="183" t="n">
        <v>47</v>
      </c>
      <c r="D650" s="0"/>
      <c r="E650" s="195"/>
    </row>
    <row r="651" customFormat="false" ht="12.75" hidden="false" customHeight="false" outlineLevel="0" collapsed="false">
      <c r="B651" s="183" t="n">
        <v>0</v>
      </c>
      <c r="C651" s="183" t="n">
        <v>26</v>
      </c>
      <c r="D651" s="0"/>
      <c r="E651" s="195"/>
    </row>
    <row r="652" customFormat="false" ht="12.75" hidden="false" customHeight="false" outlineLevel="0" collapsed="false">
      <c r="B652" s="183" t="n">
        <v>5</v>
      </c>
      <c r="C652" s="183" t="n">
        <v>24</v>
      </c>
      <c r="D652" s="0"/>
      <c r="E652" s="195"/>
    </row>
    <row r="653" customFormat="false" ht="12.75" hidden="false" customHeight="false" outlineLevel="0" collapsed="false">
      <c r="B653" s="183" t="n">
        <v>0</v>
      </c>
      <c r="C653" s="183" t="n">
        <v>0</v>
      </c>
      <c r="D653" s="0"/>
      <c r="E653" s="195"/>
    </row>
    <row r="654" customFormat="false" ht="12.75" hidden="false" customHeight="false" outlineLevel="0" collapsed="false">
      <c r="B654" s="183" t="n">
        <v>1</v>
      </c>
      <c r="C654" s="183" t="n">
        <v>8</v>
      </c>
      <c r="D654" s="0"/>
      <c r="E654" s="195"/>
    </row>
    <row r="655" customFormat="false" ht="12.75" hidden="false" customHeight="false" outlineLevel="0" collapsed="false">
      <c r="B655" s="183" t="n">
        <v>2</v>
      </c>
      <c r="C655" s="183" t="n">
        <v>6</v>
      </c>
      <c r="D655" s="0"/>
      <c r="E655" s="195"/>
    </row>
    <row r="656" customFormat="false" ht="12.75" hidden="false" customHeight="false" outlineLevel="0" collapsed="false">
      <c r="B656" s="183" t="n">
        <v>0</v>
      </c>
      <c r="C656" s="183" t="n">
        <v>4</v>
      </c>
      <c r="D656" s="0"/>
      <c r="E656" s="195"/>
    </row>
    <row r="657" customFormat="false" ht="12.75" hidden="false" customHeight="false" outlineLevel="0" collapsed="false">
      <c r="B657" s="183" t="n">
        <v>2</v>
      </c>
      <c r="C657" s="183" t="n">
        <v>8</v>
      </c>
      <c r="D657" s="0"/>
      <c r="E657" s="195"/>
    </row>
    <row r="658" customFormat="false" ht="12.75" hidden="false" customHeight="false" outlineLevel="0" collapsed="false">
      <c r="B658" s="183" t="n">
        <v>9</v>
      </c>
      <c r="C658" s="183" t="n">
        <v>58</v>
      </c>
      <c r="D658" s="0"/>
      <c r="E658" s="195"/>
    </row>
    <row r="659" customFormat="false" ht="12.75" hidden="false" customHeight="false" outlineLevel="0" collapsed="false">
      <c r="B659" s="183" t="n">
        <v>8</v>
      </c>
      <c r="C659" s="183" t="n">
        <v>49</v>
      </c>
      <c r="D659" s="0"/>
      <c r="E659" s="195"/>
    </row>
    <row r="660" customFormat="false" ht="12.75" hidden="false" customHeight="false" outlineLevel="0" collapsed="false">
      <c r="B660" s="183" t="n">
        <v>8</v>
      </c>
      <c r="C660" s="183" t="n">
        <v>48</v>
      </c>
      <c r="D660" s="0"/>
      <c r="E660" s="195"/>
    </row>
    <row r="661" customFormat="false" ht="12.75" hidden="false" customHeight="false" outlineLevel="0" collapsed="false">
      <c r="B661" s="183" t="n">
        <v>5</v>
      </c>
      <c r="C661" s="183" t="n">
        <v>38</v>
      </c>
      <c r="D661" s="0"/>
      <c r="E661" s="195"/>
    </row>
    <row r="662" customFormat="false" ht="12.75" hidden="false" customHeight="false" outlineLevel="0" collapsed="false">
      <c r="B662" s="183" t="n">
        <v>29</v>
      </c>
      <c r="C662" s="183" t="n">
        <v>44</v>
      </c>
      <c r="D662" s="0"/>
      <c r="E662" s="195"/>
    </row>
    <row r="663" customFormat="false" ht="12.75" hidden="false" customHeight="false" outlineLevel="0" collapsed="false">
      <c r="B663" s="183" t="n">
        <v>4</v>
      </c>
      <c r="C663" s="183" t="n">
        <v>37</v>
      </c>
      <c r="D663" s="0"/>
      <c r="E663" s="195"/>
    </row>
    <row r="664" customFormat="false" ht="12.75" hidden="false" customHeight="false" outlineLevel="0" collapsed="false">
      <c r="B664" s="183" t="n">
        <v>0</v>
      </c>
      <c r="C664" s="183" t="n">
        <v>14</v>
      </c>
      <c r="D664" s="0"/>
      <c r="E664" s="195"/>
    </row>
    <row r="665" customFormat="false" ht="12.75" hidden="false" customHeight="false" outlineLevel="0" collapsed="false">
      <c r="B665" s="183" t="n">
        <v>3</v>
      </c>
      <c r="C665" s="183" t="n">
        <v>6</v>
      </c>
      <c r="D665" s="0"/>
      <c r="E665" s="195"/>
    </row>
    <row r="666" customFormat="false" ht="12.75" hidden="false" customHeight="false" outlineLevel="0" collapsed="false">
      <c r="B666" s="183" t="n">
        <v>6</v>
      </c>
      <c r="C666" s="183" t="n">
        <v>5</v>
      </c>
      <c r="D666" s="0"/>
      <c r="E666" s="195"/>
    </row>
    <row r="667" customFormat="false" ht="12.75" hidden="false" customHeight="false" outlineLevel="0" collapsed="false">
      <c r="B667" s="183" t="n">
        <v>4</v>
      </c>
      <c r="C667" s="183" t="n">
        <v>14</v>
      </c>
      <c r="D667" s="0"/>
      <c r="E667" s="195"/>
    </row>
    <row r="668" customFormat="false" ht="12.75" hidden="false" customHeight="false" outlineLevel="0" collapsed="false">
      <c r="B668" s="183" t="n">
        <v>6</v>
      </c>
      <c r="C668" s="183" t="n">
        <v>20</v>
      </c>
      <c r="D668" s="0"/>
      <c r="E668" s="195"/>
    </row>
    <row r="669" customFormat="false" ht="12.75" hidden="false" customHeight="false" outlineLevel="0" collapsed="false">
      <c r="B669" s="183" t="n">
        <v>5</v>
      </c>
      <c r="C669" s="183" t="n">
        <v>22</v>
      </c>
      <c r="D669" s="0"/>
      <c r="E669" s="195"/>
    </row>
    <row r="670" customFormat="false" ht="12.75" hidden="false" customHeight="false" outlineLevel="0" collapsed="false">
      <c r="B670" s="183" t="n">
        <v>4</v>
      </c>
      <c r="C670" s="183" t="n">
        <v>12</v>
      </c>
      <c r="D670" s="0"/>
      <c r="E670" s="195"/>
    </row>
    <row r="671" customFormat="false" ht="12.75" hidden="false" customHeight="false" outlineLevel="0" collapsed="false">
      <c r="B671" s="183" t="n">
        <v>12</v>
      </c>
      <c r="C671" s="183" t="n">
        <v>86</v>
      </c>
      <c r="D671" s="0"/>
      <c r="E671" s="195"/>
    </row>
    <row r="672" customFormat="false" ht="12.75" hidden="false" customHeight="false" outlineLevel="0" collapsed="false">
      <c r="B672" s="183" t="n">
        <v>6</v>
      </c>
      <c r="C672" s="183" t="n">
        <v>32</v>
      </c>
      <c r="D672" s="0"/>
      <c r="E672" s="195"/>
    </row>
    <row r="673" customFormat="false" ht="12.75" hidden="false" customHeight="false" outlineLevel="0" collapsed="false">
      <c r="B673" s="183" t="n">
        <v>9</v>
      </c>
      <c r="C673" s="183" t="n">
        <v>45</v>
      </c>
      <c r="D673" s="0"/>
      <c r="E673" s="195"/>
    </row>
    <row r="674" customFormat="false" ht="12.75" hidden="false" customHeight="false" outlineLevel="0" collapsed="false">
      <c r="B674" s="183" t="n">
        <v>5</v>
      </c>
      <c r="C674" s="183" t="n">
        <v>43</v>
      </c>
      <c r="D674" s="0"/>
      <c r="E674" s="195"/>
    </row>
    <row r="675" customFormat="false" ht="12.75" hidden="false" customHeight="false" outlineLevel="0" collapsed="false">
      <c r="B675" s="183" t="n">
        <v>6</v>
      </c>
      <c r="C675" s="183" t="n">
        <v>73</v>
      </c>
      <c r="D675" s="0"/>
      <c r="E675" s="195"/>
    </row>
    <row r="676" customFormat="false" ht="12.75" hidden="false" customHeight="false" outlineLevel="0" collapsed="false">
      <c r="B676" s="183" t="n">
        <v>5</v>
      </c>
      <c r="C676" s="183" t="n">
        <v>43</v>
      </c>
      <c r="D676" s="0"/>
      <c r="E676" s="195"/>
    </row>
    <row r="677" customFormat="false" ht="12.75" hidden="false" customHeight="false" outlineLevel="0" collapsed="false">
      <c r="B677" s="183" t="n">
        <v>0</v>
      </c>
      <c r="C677" s="183" t="n">
        <v>8</v>
      </c>
      <c r="D677" s="0"/>
      <c r="E677" s="195"/>
    </row>
    <row r="678" customFormat="false" ht="12.75" hidden="false" customHeight="false" outlineLevel="0" collapsed="false">
      <c r="B678" s="183" t="n">
        <v>1</v>
      </c>
      <c r="C678" s="183" t="n">
        <v>21</v>
      </c>
      <c r="D678" s="0"/>
      <c r="E678" s="195"/>
    </row>
    <row r="679" customFormat="false" ht="12.75" hidden="false" customHeight="false" outlineLevel="0" collapsed="false">
      <c r="B679" s="183" t="n">
        <v>3</v>
      </c>
      <c r="C679" s="183" t="n">
        <v>7</v>
      </c>
      <c r="D679" s="0"/>
      <c r="E679" s="195"/>
    </row>
    <row r="680" customFormat="false" ht="12.75" hidden="false" customHeight="false" outlineLevel="0" collapsed="false">
      <c r="B680" s="183" t="n">
        <v>2</v>
      </c>
      <c r="C680" s="183" t="n">
        <v>1</v>
      </c>
      <c r="D680" s="0"/>
      <c r="E680" s="195"/>
    </row>
    <row r="681" customFormat="false" ht="12.75" hidden="false" customHeight="false" outlineLevel="0" collapsed="false">
      <c r="B681" s="183" t="n">
        <v>0</v>
      </c>
      <c r="C681" s="183" t="n">
        <v>0</v>
      </c>
      <c r="D681" s="0"/>
      <c r="E681" s="195"/>
    </row>
    <row r="682" customFormat="false" ht="12.75" hidden="false" customHeight="false" outlineLevel="0" collapsed="false">
      <c r="B682" s="183" t="n">
        <v>7</v>
      </c>
      <c r="C682" s="183" t="n">
        <v>37</v>
      </c>
      <c r="D682" s="0"/>
      <c r="E682" s="195"/>
    </row>
    <row r="683" customFormat="false" ht="12.75" hidden="false" customHeight="false" outlineLevel="0" collapsed="false">
      <c r="B683" s="183" t="n">
        <v>2</v>
      </c>
      <c r="C683" s="183" t="n">
        <v>12</v>
      </c>
      <c r="D683" s="0"/>
      <c r="E683" s="195"/>
    </row>
    <row r="684" customFormat="false" ht="12.75" hidden="false" customHeight="false" outlineLevel="0" collapsed="false">
      <c r="B684" s="183" t="n">
        <v>13</v>
      </c>
      <c r="C684" s="183" t="n">
        <v>39</v>
      </c>
      <c r="D684" s="0"/>
      <c r="E684" s="195"/>
    </row>
    <row r="685" customFormat="false" ht="12.75" hidden="false" customHeight="false" outlineLevel="0" collapsed="false">
      <c r="B685" s="183" t="n">
        <v>4</v>
      </c>
      <c r="C685" s="183" t="n">
        <v>19</v>
      </c>
      <c r="D685" s="0"/>
      <c r="E685" s="195"/>
    </row>
    <row r="686" customFormat="false" ht="12.75" hidden="false" customHeight="false" outlineLevel="0" collapsed="false">
      <c r="B686" s="183" t="n">
        <v>2</v>
      </c>
      <c r="C686" s="183" t="n">
        <v>24</v>
      </c>
      <c r="D686" s="0"/>
      <c r="E686" s="195"/>
    </row>
    <row r="687" customFormat="false" ht="12.75" hidden="false" customHeight="false" outlineLevel="0" collapsed="false">
      <c r="B687" s="183" t="n">
        <v>2</v>
      </c>
      <c r="C687" s="183" t="n">
        <v>12</v>
      </c>
      <c r="D687" s="0"/>
      <c r="E687" s="195"/>
    </row>
    <row r="688" customFormat="false" ht="12.75" hidden="false" customHeight="false" outlineLevel="0" collapsed="false">
      <c r="B688" s="183" t="n">
        <v>2</v>
      </c>
      <c r="C688" s="183" t="n">
        <v>18</v>
      </c>
      <c r="D688" s="0"/>
      <c r="E688" s="195"/>
    </row>
    <row r="689" customFormat="false" ht="12.75" hidden="false" customHeight="false" outlineLevel="0" collapsed="false">
      <c r="B689" s="183" t="n">
        <v>5</v>
      </c>
      <c r="C689" s="183" t="n">
        <v>23</v>
      </c>
      <c r="D689" s="0"/>
      <c r="E689" s="195"/>
    </row>
    <row r="690" customFormat="false" ht="12.75" hidden="false" customHeight="false" outlineLevel="0" collapsed="false">
      <c r="B690" s="183" t="n">
        <v>12</v>
      </c>
      <c r="C690" s="183" t="n">
        <v>52</v>
      </c>
      <c r="D690" s="0"/>
      <c r="E690" s="195"/>
    </row>
    <row r="691" customFormat="false" ht="12.75" hidden="false" customHeight="false" outlineLevel="0" collapsed="false">
      <c r="B691" s="183" t="n">
        <v>6</v>
      </c>
      <c r="C691" s="183" t="n">
        <v>43</v>
      </c>
      <c r="D691" s="0"/>
      <c r="E691" s="195"/>
    </row>
    <row r="692" customFormat="false" ht="12.75" hidden="false" customHeight="false" outlineLevel="0" collapsed="false">
      <c r="B692" s="183" t="n">
        <v>18</v>
      </c>
      <c r="C692" s="183" t="n">
        <v>104</v>
      </c>
      <c r="D692" s="0"/>
      <c r="E692" s="195"/>
    </row>
    <row r="693" customFormat="false" ht="12.75" hidden="false" customHeight="false" outlineLevel="0" collapsed="false">
      <c r="B693" s="183" t="n">
        <v>20</v>
      </c>
      <c r="C693" s="183" t="n">
        <v>51</v>
      </c>
      <c r="D693" s="0"/>
      <c r="E693" s="195"/>
    </row>
    <row r="694" customFormat="false" ht="12.75" hidden="false" customHeight="false" outlineLevel="0" collapsed="false">
      <c r="B694" s="183" t="n">
        <v>0</v>
      </c>
      <c r="C694" s="183" t="n">
        <v>0</v>
      </c>
      <c r="D694" s="0"/>
      <c r="E694" s="195"/>
    </row>
    <row r="695" customFormat="false" ht="12.75" hidden="false" customHeight="false" outlineLevel="0" collapsed="false">
      <c r="B695" s="183" t="n">
        <v>3</v>
      </c>
      <c r="C695" s="183" t="n">
        <v>11</v>
      </c>
      <c r="D695" s="0"/>
      <c r="E695" s="195"/>
    </row>
    <row r="696" customFormat="false" ht="12.75" hidden="false" customHeight="false" outlineLevel="0" collapsed="false">
      <c r="B696" s="183" t="n">
        <v>11</v>
      </c>
      <c r="C696" s="183" t="n">
        <v>56</v>
      </c>
      <c r="D696" s="0"/>
      <c r="E696" s="195"/>
    </row>
    <row r="697" customFormat="false" ht="12.75" hidden="false" customHeight="false" outlineLevel="0" collapsed="false">
      <c r="B697" s="183" t="n">
        <v>15</v>
      </c>
      <c r="C697" s="183" t="n">
        <v>43</v>
      </c>
      <c r="D697" s="0"/>
      <c r="E697" s="195"/>
    </row>
    <row r="698" customFormat="false" ht="12.75" hidden="false" customHeight="false" outlineLevel="0" collapsed="false">
      <c r="B698" s="183" t="n">
        <v>6</v>
      </c>
      <c r="C698" s="183" t="n">
        <v>58</v>
      </c>
      <c r="D698" s="0"/>
      <c r="E698" s="195"/>
    </row>
    <row r="699" customFormat="false" ht="12.75" hidden="false" customHeight="false" outlineLevel="0" collapsed="false">
      <c r="B699" s="183" t="n">
        <v>11</v>
      </c>
      <c r="C699" s="183" t="n">
        <v>56</v>
      </c>
      <c r="D699" s="0"/>
      <c r="E699" s="195"/>
    </row>
    <row r="700" customFormat="false" ht="12.75" hidden="false" customHeight="false" outlineLevel="0" collapsed="false">
      <c r="B700" s="183" t="n">
        <v>4</v>
      </c>
      <c r="C700" s="183" t="n">
        <v>50</v>
      </c>
      <c r="D700" s="0"/>
      <c r="E700" s="195"/>
    </row>
    <row r="701" customFormat="false" ht="12.75" hidden="false" customHeight="false" outlineLevel="0" collapsed="false">
      <c r="B701" s="183" t="n">
        <v>13</v>
      </c>
      <c r="C701" s="183" t="n">
        <v>50</v>
      </c>
      <c r="D701" s="0"/>
      <c r="E701" s="195"/>
    </row>
    <row r="702" customFormat="false" ht="12.75" hidden="false" customHeight="false" outlineLevel="0" collapsed="false">
      <c r="B702" s="183" t="n">
        <v>4</v>
      </c>
      <c r="C702" s="183" t="n">
        <v>34</v>
      </c>
      <c r="D702" s="0"/>
      <c r="E702" s="195"/>
    </row>
    <row r="703" customFormat="false" ht="12.75" hidden="false" customHeight="false" outlineLevel="0" collapsed="false">
      <c r="B703" s="183" t="n">
        <v>0</v>
      </c>
      <c r="C703" s="183" t="n">
        <v>6</v>
      </c>
      <c r="D703" s="0"/>
      <c r="E703" s="195"/>
    </row>
    <row r="704" customFormat="false" ht="12.75" hidden="false" customHeight="false" outlineLevel="0" collapsed="false">
      <c r="B704" s="183" t="n">
        <v>4</v>
      </c>
      <c r="C704" s="183" t="n">
        <v>13</v>
      </c>
      <c r="D704" s="0"/>
      <c r="E704" s="195"/>
    </row>
    <row r="705" customFormat="false" ht="12.75" hidden="false" customHeight="false" outlineLevel="0" collapsed="false">
      <c r="B705" s="183" t="n">
        <v>0</v>
      </c>
      <c r="C705" s="183" t="n">
        <v>0</v>
      </c>
      <c r="D705" s="0"/>
      <c r="E705" s="195"/>
    </row>
    <row r="706" customFormat="false" ht="12.75" hidden="false" customHeight="false" outlineLevel="0" collapsed="false">
      <c r="B706" s="183" t="n">
        <v>4</v>
      </c>
      <c r="C706" s="183" t="n">
        <v>12</v>
      </c>
      <c r="D706" s="0"/>
      <c r="E706" s="195"/>
    </row>
    <row r="707" customFormat="false" ht="12.75" hidden="false" customHeight="false" outlineLevel="0" collapsed="false">
      <c r="B707" s="183" t="n">
        <v>3</v>
      </c>
      <c r="C707" s="183" t="n">
        <v>8</v>
      </c>
      <c r="D707" s="0"/>
      <c r="E707" s="195"/>
    </row>
    <row r="708" customFormat="false" ht="12.75" hidden="false" customHeight="false" outlineLevel="0" collapsed="false">
      <c r="B708" s="183" t="n">
        <v>7</v>
      </c>
      <c r="C708" s="183" t="n">
        <v>7</v>
      </c>
      <c r="D708" s="0"/>
      <c r="E708" s="195"/>
    </row>
    <row r="709" customFormat="false" ht="12.75" hidden="false" customHeight="false" outlineLevel="0" collapsed="false">
      <c r="B709" s="183" t="n">
        <v>23</v>
      </c>
      <c r="C709" s="183" t="n">
        <v>1</v>
      </c>
      <c r="D709" s="0"/>
      <c r="E709" s="195"/>
    </row>
    <row r="710" customFormat="false" ht="12.75" hidden="false" customHeight="false" outlineLevel="0" collapsed="false">
      <c r="B710" s="183" t="n">
        <v>14</v>
      </c>
      <c r="C710" s="183" t="n">
        <v>66</v>
      </c>
      <c r="D710" s="0"/>
      <c r="E710" s="195"/>
    </row>
    <row r="711" customFormat="false" ht="12.75" hidden="false" customHeight="false" outlineLevel="0" collapsed="false">
      <c r="B711" s="183" t="n">
        <v>6</v>
      </c>
      <c r="C711" s="183" t="n">
        <v>45</v>
      </c>
      <c r="D711" s="0"/>
      <c r="E711" s="195"/>
    </row>
    <row r="712" customFormat="false" ht="12.75" hidden="false" customHeight="false" outlineLevel="0" collapsed="false">
      <c r="B712" s="183" t="n">
        <v>6</v>
      </c>
      <c r="C712" s="183" t="n">
        <v>45</v>
      </c>
      <c r="D712" s="0"/>
      <c r="E712" s="195"/>
    </row>
    <row r="713" customFormat="false" ht="12.75" hidden="false" customHeight="false" outlineLevel="0" collapsed="false">
      <c r="B713" s="183" t="n">
        <v>3</v>
      </c>
      <c r="C713" s="183" t="n">
        <v>30</v>
      </c>
      <c r="D713" s="0"/>
      <c r="E713" s="195"/>
    </row>
    <row r="714" customFormat="false" ht="12.75" hidden="false" customHeight="false" outlineLevel="0" collapsed="false">
      <c r="B714" s="183" t="n">
        <v>7</v>
      </c>
      <c r="C714" s="183" t="n">
        <v>49</v>
      </c>
      <c r="D714" s="0"/>
      <c r="E714" s="195"/>
    </row>
    <row r="715" customFormat="false" ht="12.75" hidden="false" customHeight="false" outlineLevel="0" collapsed="false">
      <c r="B715" s="183" t="n">
        <v>5</v>
      </c>
      <c r="C715" s="183" t="n">
        <v>31</v>
      </c>
      <c r="D715" s="0"/>
      <c r="E715" s="195"/>
    </row>
    <row r="716" customFormat="false" ht="12.75" hidden="false" customHeight="false" outlineLevel="0" collapsed="false">
      <c r="B716" s="183" t="n">
        <v>5</v>
      </c>
      <c r="C716" s="183" t="n">
        <v>40</v>
      </c>
      <c r="D716" s="0"/>
      <c r="E716" s="195"/>
    </row>
    <row r="717" customFormat="false" ht="12.75" hidden="false" customHeight="false" outlineLevel="0" collapsed="false">
      <c r="B717" s="183" t="n">
        <v>3</v>
      </c>
      <c r="C717" s="183" t="n">
        <v>20</v>
      </c>
      <c r="D717" s="0"/>
      <c r="E717" s="195"/>
    </row>
    <row r="718" customFormat="false" ht="12.75" hidden="false" customHeight="false" outlineLevel="0" collapsed="false">
      <c r="B718" s="183" t="n">
        <v>3</v>
      </c>
      <c r="C718" s="183" t="n">
        <v>25</v>
      </c>
      <c r="D718" s="0"/>
      <c r="E718" s="195"/>
    </row>
    <row r="719" customFormat="false" ht="12.75" hidden="false" customHeight="false" outlineLevel="0" collapsed="false">
      <c r="B719" s="183" t="n">
        <v>13</v>
      </c>
      <c r="C719" s="183" t="n">
        <v>36</v>
      </c>
      <c r="D719" s="0"/>
      <c r="E719" s="195"/>
    </row>
    <row r="720" customFormat="false" ht="12.75" hidden="false" customHeight="false" outlineLevel="0" collapsed="false">
      <c r="B720" s="183" t="n">
        <v>3</v>
      </c>
      <c r="C720" s="183" t="n">
        <v>28</v>
      </c>
      <c r="D720" s="0"/>
      <c r="E720" s="195"/>
    </row>
    <row r="721" customFormat="false" ht="12.75" hidden="false" customHeight="false" outlineLevel="0" collapsed="false">
      <c r="B721" s="183" t="n">
        <v>42</v>
      </c>
      <c r="C721" s="183" t="n">
        <v>180</v>
      </c>
      <c r="D721" s="0"/>
      <c r="E721" s="195"/>
    </row>
    <row r="722" customFormat="false" ht="12.75" hidden="false" customHeight="false" outlineLevel="0" collapsed="false">
      <c r="B722" s="183" t="n">
        <v>12</v>
      </c>
      <c r="C722" s="183" t="n">
        <v>58</v>
      </c>
      <c r="D722" s="0"/>
      <c r="E722" s="195"/>
    </row>
    <row r="723" customFormat="false" ht="12.75" hidden="false" customHeight="false" outlineLevel="0" collapsed="false">
      <c r="B723" s="183" t="n">
        <v>12</v>
      </c>
      <c r="C723" s="183" t="n">
        <v>63</v>
      </c>
      <c r="D723" s="0"/>
      <c r="E723" s="195"/>
    </row>
    <row r="724" customFormat="false" ht="12.75" hidden="false" customHeight="false" outlineLevel="0" collapsed="false">
      <c r="B724" s="183" t="n">
        <v>13</v>
      </c>
      <c r="C724" s="183" t="n">
        <v>66</v>
      </c>
      <c r="D724" s="0"/>
      <c r="E724" s="195"/>
    </row>
    <row r="725" customFormat="false" ht="12.75" hidden="false" customHeight="false" outlineLevel="0" collapsed="false">
      <c r="B725" s="183" t="n">
        <v>17</v>
      </c>
      <c r="C725" s="183" t="n">
        <v>90</v>
      </c>
      <c r="D725" s="0"/>
      <c r="E725" s="195"/>
    </row>
    <row r="726" customFormat="false" ht="12.75" hidden="false" customHeight="false" outlineLevel="0" collapsed="false">
      <c r="B726" s="183" t="n">
        <v>7</v>
      </c>
      <c r="C726" s="183" t="n">
        <v>0</v>
      </c>
      <c r="D726" s="0"/>
      <c r="E726" s="195"/>
    </row>
    <row r="727" customFormat="false" ht="12.75" hidden="false" customHeight="false" outlineLevel="0" collapsed="false">
      <c r="B727" s="183" t="n">
        <v>9</v>
      </c>
      <c r="C727" s="183" t="n">
        <v>62</v>
      </c>
      <c r="D727" s="0"/>
      <c r="E727" s="195"/>
    </row>
    <row r="728" customFormat="false" ht="12.75" hidden="false" customHeight="false" outlineLevel="0" collapsed="false">
      <c r="B728" s="183" t="n">
        <v>11</v>
      </c>
      <c r="C728" s="183" t="n">
        <v>81</v>
      </c>
      <c r="D728" s="0"/>
      <c r="E728" s="195"/>
    </row>
    <row r="729" customFormat="false" ht="12.75" hidden="false" customHeight="false" outlineLevel="0" collapsed="false">
      <c r="B729" s="183" t="n">
        <v>6</v>
      </c>
      <c r="C729" s="183" t="n">
        <v>36</v>
      </c>
      <c r="D729" s="0"/>
      <c r="E729" s="195"/>
    </row>
    <row r="730" customFormat="false" ht="12.75" hidden="false" customHeight="false" outlineLevel="0" collapsed="false">
      <c r="B730" s="183" t="n">
        <v>3</v>
      </c>
      <c r="C730" s="183" t="n">
        <v>1</v>
      </c>
      <c r="D730" s="0"/>
      <c r="E730" s="195"/>
    </row>
    <row r="731" customFormat="false" ht="12.75" hidden="false" customHeight="false" outlineLevel="0" collapsed="false">
      <c r="B731" s="183" t="n">
        <v>4</v>
      </c>
      <c r="C731" s="183" t="n">
        <v>28</v>
      </c>
      <c r="D731" s="0"/>
      <c r="E731" s="195"/>
    </row>
    <row r="732" customFormat="false" ht="12.75" hidden="false" customHeight="false" outlineLevel="0" collapsed="false">
      <c r="B732" s="183" t="n">
        <v>39</v>
      </c>
      <c r="C732" s="183" t="n">
        <v>151</v>
      </c>
      <c r="D732" s="0"/>
      <c r="E732" s="195"/>
    </row>
    <row r="733" customFormat="false" ht="12.75" hidden="false" customHeight="false" outlineLevel="0" collapsed="false">
      <c r="B733" s="183" t="n">
        <v>8</v>
      </c>
      <c r="C733" s="183" t="n">
        <v>31</v>
      </c>
      <c r="D733" s="0"/>
      <c r="E733" s="195"/>
    </row>
    <row r="734" customFormat="false" ht="12.75" hidden="false" customHeight="false" outlineLevel="0" collapsed="false">
      <c r="B734" s="183" t="n">
        <v>9</v>
      </c>
      <c r="C734" s="183" t="n">
        <v>44</v>
      </c>
      <c r="D734" s="0"/>
      <c r="E734" s="195"/>
    </row>
    <row r="735" customFormat="false" ht="12.75" hidden="false" customHeight="false" outlineLevel="0" collapsed="false">
      <c r="B735" s="183" t="n">
        <v>10</v>
      </c>
      <c r="C735" s="183" t="n">
        <v>34</v>
      </c>
      <c r="D735" s="0"/>
      <c r="E735" s="195"/>
    </row>
    <row r="736" customFormat="false" ht="12.75" hidden="false" customHeight="false" outlineLevel="0" collapsed="false">
      <c r="B736" s="183" t="n">
        <v>13</v>
      </c>
      <c r="C736" s="183" t="n">
        <v>60</v>
      </c>
      <c r="D736" s="0"/>
      <c r="E736" s="195"/>
    </row>
    <row r="737" customFormat="false" ht="12.75" hidden="false" customHeight="false" outlineLevel="0" collapsed="false">
      <c r="B737" s="183" t="n">
        <v>7</v>
      </c>
      <c r="C737" s="183" t="n">
        <v>0</v>
      </c>
      <c r="D737" s="0"/>
      <c r="E737" s="195"/>
    </row>
    <row r="738" customFormat="false" ht="12.75" hidden="false" customHeight="false" outlineLevel="0" collapsed="false">
      <c r="B738" s="183" t="n">
        <v>7</v>
      </c>
      <c r="C738" s="183" t="n">
        <v>58</v>
      </c>
      <c r="D738" s="0"/>
      <c r="E738" s="195"/>
    </row>
    <row r="739" customFormat="false" ht="12.75" hidden="false" customHeight="false" outlineLevel="0" collapsed="false">
      <c r="B739" s="183" t="n">
        <v>10</v>
      </c>
      <c r="C739" s="183" t="n">
        <v>52</v>
      </c>
      <c r="D739" s="0"/>
      <c r="E739" s="195"/>
    </row>
    <row r="740" customFormat="false" ht="12.75" hidden="false" customHeight="false" outlineLevel="0" collapsed="false">
      <c r="B740" s="183" t="n">
        <v>3</v>
      </c>
      <c r="C740" s="183" t="n">
        <v>30</v>
      </c>
      <c r="D740" s="0"/>
      <c r="E740" s="195"/>
    </row>
    <row r="741" customFormat="false" ht="12.75" hidden="false" customHeight="false" outlineLevel="0" collapsed="false">
      <c r="B741" s="183" t="n">
        <v>3</v>
      </c>
      <c r="C741" s="183" t="n">
        <v>20</v>
      </c>
      <c r="D741" s="0"/>
      <c r="E741" s="195"/>
    </row>
    <row r="742" customFormat="false" ht="12.75" hidden="false" customHeight="false" outlineLevel="0" collapsed="false">
      <c r="B742" s="183" t="n">
        <v>0</v>
      </c>
      <c r="C742" s="183" t="n">
        <v>0</v>
      </c>
    </row>
    <row r="743" customFormat="false" ht="12.75" hidden="false" customHeight="false" outlineLevel="0" collapsed="false">
      <c r="B743" s="86"/>
      <c r="C743" s="86"/>
    </row>
    <row r="744" customFormat="false" ht="12.75" hidden="false" customHeight="false" outlineLevel="0" collapsed="false">
      <c r="B744" s="86"/>
      <c r="C744" s="86"/>
    </row>
    <row r="745" customFormat="false" ht="12.75" hidden="false" customHeight="false" outlineLevel="0" collapsed="false">
      <c r="B745" s="86"/>
      <c r="C745" s="86"/>
    </row>
    <row r="746" customFormat="false" ht="12.75" hidden="false" customHeight="false" outlineLevel="0" collapsed="false">
      <c r="B746" s="86"/>
      <c r="C746" s="86"/>
    </row>
    <row r="747" customFormat="false" ht="12.75" hidden="false" customHeight="false" outlineLevel="0" collapsed="false">
      <c r="B747" s="86"/>
      <c r="C747" s="86"/>
    </row>
    <row r="748" customFormat="false" ht="12.75" hidden="false" customHeight="false" outlineLevel="0" collapsed="false">
      <c r="B748" s="86"/>
      <c r="C748" s="86"/>
    </row>
    <row r="749" customFormat="false" ht="12.75" hidden="false" customHeight="false" outlineLevel="0" collapsed="false">
      <c r="B749" s="86"/>
      <c r="C749" s="86"/>
    </row>
    <row r="750" customFormat="false" ht="12.75" hidden="false" customHeight="false" outlineLevel="0" collapsed="false">
      <c r="B750" s="86"/>
      <c r="C750" s="86"/>
    </row>
    <row r="751" customFormat="false" ht="12.75" hidden="false" customHeight="false" outlineLevel="0" collapsed="false">
      <c r="B751" s="86"/>
      <c r="C751" s="86"/>
    </row>
    <row r="752" customFormat="false" ht="12.75" hidden="false" customHeight="false" outlineLevel="0" collapsed="false">
      <c r="B752" s="86"/>
      <c r="C752" s="86"/>
    </row>
    <row r="753" customFormat="false" ht="12.75" hidden="false" customHeight="false" outlineLevel="0" collapsed="false">
      <c r="B753" s="86"/>
      <c r="C753" s="86"/>
    </row>
    <row r="754" customFormat="false" ht="12.75" hidden="false" customHeight="false" outlineLevel="0" collapsed="false">
      <c r="B754" s="86"/>
      <c r="C754" s="86"/>
    </row>
    <row r="755" customFormat="false" ht="12.75" hidden="false" customHeight="false" outlineLevel="0" collapsed="false">
      <c r="B755" s="86"/>
      <c r="C755" s="86"/>
    </row>
    <row r="756" customFormat="false" ht="12.75" hidden="false" customHeight="false" outlineLevel="0" collapsed="false">
      <c r="B756" s="86"/>
      <c r="C756" s="86"/>
    </row>
    <row r="757" customFormat="false" ht="12.75" hidden="false" customHeight="false" outlineLevel="0" collapsed="false">
      <c r="B757" s="200"/>
      <c r="C757" s="200"/>
    </row>
    <row r="758" customFormat="false" ht="12.75" hidden="false" customHeight="false" outlineLevel="0" collapsed="false">
      <c r="B758" s="200"/>
      <c r="C758" s="200"/>
    </row>
    <row r="759" customFormat="false" ht="12.75" hidden="false" customHeight="false" outlineLevel="0" collapsed="false">
      <c r="B759" s="200"/>
      <c r="C759" s="200"/>
    </row>
    <row r="760" customFormat="false" ht="12.75" hidden="false" customHeight="false" outlineLevel="0" collapsed="false">
      <c r="B760" s="200"/>
      <c r="C760" s="200"/>
    </row>
    <row r="761" customFormat="false" ht="12.75" hidden="false" customHeight="false" outlineLevel="0" collapsed="false">
      <c r="B761" s="200"/>
      <c r="C761" s="200"/>
    </row>
    <row r="762" customFormat="false" ht="12.75" hidden="false" customHeight="false" outlineLevel="0" collapsed="false">
      <c r="B762" s="200"/>
      <c r="C762" s="200"/>
    </row>
    <row r="763" customFormat="false" ht="12.75" hidden="false" customHeight="false" outlineLevel="0" collapsed="false">
      <c r="B763" s="200"/>
      <c r="C763" s="200"/>
    </row>
  </sheetData>
  <sheetProtection sheet="true" objects="true" scenarios="true"/>
  <mergeCells count="2">
    <mergeCell ref="B9:C9"/>
    <mergeCell ref="D16:E16"/>
  </mergeCells>
  <dataValidations count="2">
    <dataValidation allowBlank="true" errorStyle="stop" operator="between" showDropDown="false" showErrorMessage="true" showInputMessage="false" sqref="B15:E15" type="list">
      <formula1>GasName</formula1>
      <formula2>0</formula2>
    </dataValidation>
    <dataValidation allowBlank="true" error="Select one from the list" errorStyle="warning" operator="between" showDropDown="false" showErrorMessage="true" showInputMessage="false" sqref="J10:J11" type="list">
      <formula1>Percentile</formula1>
      <formula2>0</formula2>
    </dataValidation>
  </dataValidations>
  <printOptions headings="false" gridLines="false" gridLinesSet="true" horizontalCentered="true" verticalCentered="false"/>
  <pageMargins left="0.5" right="0.5" top="0.75" bottom="0.6"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LPrinted:  &amp;D&amp;C&amp;"Times New Roman,Regular"&amp;12&amp;F:  &amp;A&amp;R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asData">
                <anchor moveWithCells="true" sizeWithCells="false">
                  <from>
                    <xdr:col>3</xdr:col>
                    <xdr:colOff>50400</xdr:colOff>
                    <xdr:row>13</xdr:row>
                    <xdr:rowOff>38160</xdr:rowOff>
                  </from>
                  <to>
                    <xdr:col>4</xdr:col>
                    <xdr:colOff>51120</xdr:colOff>
                    <xdr:row>14</xdr:row>
                    <xdr:rowOff>151920</xdr:rowOff>
                  </to>
                </anchor>
              </controlPr>
            </control>
          </mc:Choice>
        </mc:AlternateContent>
        <mc:AlternateContent xmlns:mc="http://schemas.openxmlformats.org/markup-compatibility/2006">
          <mc:Choice Requires="x14">
            <control shapeId="1002" r:id="rId4" name="Button 2">
              <controlPr defaultSize="0" print="false" autoFill="0" autoPict="0" macro="Module1.GasRatio">
                <anchor moveWithCells="true" sizeWithCells="false">
                  <from>
                    <xdr:col>4</xdr:col>
                    <xdr:colOff>90360</xdr:colOff>
                    <xdr:row>13</xdr:row>
                    <xdr:rowOff>28440</xdr:rowOff>
                  </from>
                  <to>
                    <xdr:col>5</xdr:col>
                    <xdr:colOff>1080</xdr:colOff>
                    <xdr:row>14</xdr:row>
                    <xdr:rowOff>1429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7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87" width="3.56"/>
    <col collapsed="false" customWidth="true" hidden="false" outlineLevel="0" max="3" min="2" style="87" width="12.85"/>
    <col collapsed="false" customWidth="true" hidden="false" outlineLevel="0" max="4" min="4" style="87" width="13.56"/>
    <col collapsed="false" customWidth="true" hidden="false" outlineLevel="0" max="5" min="5" style="87" width="16.84"/>
    <col collapsed="false" customWidth="true" hidden="false" outlineLevel="0" max="6" min="6" style="88" width="13.85"/>
    <col collapsed="false" customWidth="true" hidden="false" outlineLevel="0" max="7" min="7" style="88" width="15.99"/>
    <col collapsed="false" customWidth="true" hidden="false" outlineLevel="0" max="8" min="8" style="88" width="3.56"/>
    <col collapsed="false" customWidth="true" hidden="false" outlineLevel="0" max="9" min="9" style="87" width="14.99"/>
    <col collapsed="false" customWidth="true" hidden="false" outlineLevel="0" max="10" min="10" style="87" width="16.28"/>
    <col collapsed="false" customWidth="true" hidden="false" outlineLevel="0" max="11" min="11" style="87" width="39.28"/>
    <col collapsed="false" customWidth="true" hidden="false" outlineLevel="0" max="12" min="12" style="87" width="18.7"/>
    <col collapsed="false" customWidth="false" hidden="false" outlineLevel="0" max="14" min="13" style="87" width="11.56"/>
    <col collapsed="false" customWidth="true" hidden="false" outlineLevel="0" max="15" min="15" style="87" width="13.85"/>
    <col collapsed="false" customWidth="false" hidden="false" outlineLevel="0" max="257" min="16" style="87" width="11.56"/>
  </cols>
  <sheetData>
    <row r="1" customFormat="false" ht="16.5" hidden="false" customHeight="false" outlineLevel="0" collapsed="false">
      <c r="A1" s="89" t="str">
        <f aca="false">TitleAll</f>
        <v>IEEE Std C57.139-2010 Guide for Dissolved Gas Analysis in Transformer Load Tap Changers Statistics Calculator</v>
      </c>
      <c r="B1" s="90"/>
      <c r="C1" s="91"/>
      <c r="D1" s="91"/>
      <c r="E1" s="91"/>
      <c r="F1" s="92"/>
      <c r="G1" s="92"/>
      <c r="H1" s="92"/>
      <c r="I1" s="92"/>
      <c r="J1" s="93"/>
      <c r="K1" s="94"/>
      <c r="L1" s="95"/>
      <c r="M1" s="91"/>
      <c r="N1" s="91"/>
      <c r="O1" s="91"/>
      <c r="P1" s="91"/>
      <c r="Q1" s="91"/>
      <c r="R1" s="91"/>
      <c r="S1" s="91"/>
      <c r="T1" s="91"/>
      <c r="U1" s="91"/>
      <c r="V1" s="91"/>
      <c r="W1" s="91"/>
      <c r="X1" s="91"/>
      <c r="Y1" s="91"/>
      <c r="Z1" s="91"/>
    </row>
    <row r="2" customFormat="false" ht="25.5" hidden="false" customHeight="true" outlineLevel="0" collapsed="false">
      <c r="A2" s="96"/>
      <c r="B2" s="97" t="str">
        <f aca="false">Gas1_Name</f>
        <v>TDHG</v>
      </c>
      <c r="C2" s="98" t="str">
        <f aca="false">Gas2_Name</f>
        <v>Acetylene</v>
      </c>
      <c r="D2" s="99" t="s">
        <v>152</v>
      </c>
      <c r="E2" s="100" t="s">
        <v>153</v>
      </c>
      <c r="F2" s="101" t="s">
        <v>154</v>
      </c>
      <c r="G2" s="102" t="str">
        <f aca="false">"Original "&amp;F2</f>
        <v>Original Ratio of
Gas 1 / Gas 2</v>
      </c>
      <c r="H2" s="103"/>
      <c r="I2" s="104" t="str">
        <f aca="false">"LN "&amp;F2</f>
        <v>LN Ratio of
Gas 1 / Gas 2</v>
      </c>
      <c r="J2" s="105" t="s">
        <v>152</v>
      </c>
      <c r="K2" s="106" t="s">
        <v>153</v>
      </c>
      <c r="L2" s="107"/>
      <c r="M2" s="108"/>
      <c r="N2" s="109"/>
      <c r="O2" s="91"/>
      <c r="P2" s="91"/>
      <c r="Q2" s="91"/>
      <c r="R2" s="91"/>
      <c r="S2" s="91"/>
      <c r="T2" s="91"/>
      <c r="U2" s="91"/>
      <c r="V2" s="91"/>
      <c r="W2" s="91"/>
      <c r="X2" s="91"/>
      <c r="Y2" s="91"/>
      <c r="Z2" s="91"/>
    </row>
    <row r="3" customFormat="false" ht="12.75" hidden="false" customHeight="false" outlineLevel="0" collapsed="false">
      <c r="A3" s="96"/>
      <c r="B3" s="110" t="e">
        <f aca="true">QUARTILE(Gas1,1)</f>
        <v>#N/A</v>
      </c>
      <c r="C3" s="111" t="n">
        <f aca="false">QUARTILE($C$17:$C$10005,1)</f>
        <v>11.25</v>
      </c>
      <c r="D3" s="112" t="s">
        <v>155</v>
      </c>
      <c r="E3" s="113" t="s">
        <v>156</v>
      </c>
      <c r="F3" s="114" t="e">
        <f aca="true">QUARTILE(Ratio12,1)</f>
        <v>#N/A</v>
      </c>
      <c r="G3" s="115" t="n">
        <v>0.213076806314511</v>
      </c>
      <c r="H3" s="116"/>
      <c r="I3" s="117" t="n">
        <f aca="true">COUNT(Ratio12LN)</f>
        <v>216</v>
      </c>
      <c r="J3" s="118" t="s">
        <v>157</v>
      </c>
      <c r="K3" s="119" t="s">
        <v>158</v>
      </c>
      <c r="L3" s="93"/>
      <c r="M3" s="109"/>
      <c r="N3" s="109"/>
      <c r="O3" s="91"/>
      <c r="P3" s="91"/>
      <c r="Q3" s="91"/>
      <c r="R3" s="91"/>
      <c r="S3" s="91"/>
      <c r="T3" s="91"/>
      <c r="U3" s="91"/>
      <c r="V3" s="91"/>
      <c r="W3" s="91"/>
      <c r="X3" s="91"/>
      <c r="Y3" s="91"/>
      <c r="Z3" s="91"/>
    </row>
    <row r="4" customFormat="false" ht="12.75" hidden="false" customHeight="false" outlineLevel="0" collapsed="false">
      <c r="A4" s="96"/>
      <c r="B4" s="110" t="e">
        <f aca="true">MEDIAN(Gas1)</f>
        <v>#N/A</v>
      </c>
      <c r="C4" s="111" t="n">
        <f aca="false">MEDIAN($C$17:$C$10005)</f>
        <v>35</v>
      </c>
      <c r="D4" s="112" t="s">
        <v>159</v>
      </c>
      <c r="E4" s="113" t="s">
        <v>160</v>
      </c>
      <c r="F4" s="120"/>
      <c r="G4" s="115"/>
      <c r="H4" s="116"/>
      <c r="I4" s="121" t="n">
        <f aca="true">AVERAGE(Ratio12LN)</f>
        <v>-1.29259334603288</v>
      </c>
      <c r="J4" s="118" t="s">
        <v>161</v>
      </c>
      <c r="K4" s="122" t="s">
        <v>162</v>
      </c>
      <c r="L4" s="123"/>
      <c r="M4" s="109"/>
      <c r="N4" s="109"/>
      <c r="O4" s="91"/>
      <c r="P4" s="91"/>
      <c r="Q4" s="91"/>
      <c r="R4" s="91"/>
      <c r="S4" s="91"/>
      <c r="T4" s="91"/>
      <c r="U4" s="91"/>
      <c r="V4" s="91"/>
      <c r="W4" s="91"/>
      <c r="X4" s="91"/>
      <c r="Y4" s="91"/>
      <c r="Z4" s="91"/>
    </row>
    <row r="5" customFormat="false" ht="13.5" hidden="false" customHeight="false" outlineLevel="0" collapsed="false">
      <c r="A5" s="96"/>
      <c r="B5" s="110" t="e">
        <f aca="true">QUARTILE(Gas1,3)</f>
        <v>#N/A</v>
      </c>
      <c r="C5" s="111" t="n">
        <f aca="false">QUARTILE($C$17:$C9998,3)</f>
        <v>64.75</v>
      </c>
      <c r="D5" s="112" t="s">
        <v>163</v>
      </c>
      <c r="E5" s="113" t="s">
        <v>164</v>
      </c>
      <c r="F5" s="114" t="e">
        <f aca="true">QUARTILE(Ratio12,3)</f>
        <v>#N/A</v>
      </c>
      <c r="G5" s="115" t="n">
        <v>0.406283108627459</v>
      </c>
      <c r="H5" s="116"/>
      <c r="I5" s="124" t="n">
        <f aca="true">STDEV(Ratio12LN)</f>
        <v>0.447498876133344</v>
      </c>
      <c r="J5" s="125" t="s">
        <v>165</v>
      </c>
      <c r="K5" s="126" t="s">
        <v>166</v>
      </c>
      <c r="L5" s="123"/>
      <c r="M5" s="109"/>
      <c r="N5" s="109"/>
      <c r="O5" s="91"/>
      <c r="P5" s="91"/>
      <c r="Q5" s="91"/>
      <c r="R5" s="91"/>
      <c r="S5" s="91"/>
      <c r="T5" s="91"/>
      <c r="U5" s="91"/>
      <c r="V5" s="91"/>
      <c r="W5" s="91"/>
      <c r="X5" s="91"/>
      <c r="Y5" s="91"/>
      <c r="Z5" s="91"/>
    </row>
    <row r="6" customFormat="false" ht="16.5" hidden="false" customHeight="false" outlineLevel="0" collapsed="false">
      <c r="A6" s="96"/>
      <c r="B6" s="110" t="e">
        <f aca="false">B5-B3</f>
        <v>#N/A</v>
      </c>
      <c r="C6" s="111" t="n">
        <f aca="false">C5-C3</f>
        <v>53.5</v>
      </c>
      <c r="D6" s="112" t="s">
        <v>167</v>
      </c>
      <c r="E6" s="113" t="s">
        <v>168</v>
      </c>
      <c r="F6" s="114" t="e">
        <f aca="false">F5-F3</f>
        <v>#N/A</v>
      </c>
      <c r="G6" s="115" t="n">
        <v>0.193206302312948</v>
      </c>
      <c r="H6" s="116"/>
      <c r="I6" s="127" t="n">
        <f aca="false">EXP(Avg+1.65*StdDev)</f>
        <v>0.574520097097134</v>
      </c>
      <c r="J6" s="128" t="s">
        <v>169</v>
      </c>
      <c r="K6" s="129" t="s">
        <v>170</v>
      </c>
      <c r="L6" s="123"/>
      <c r="M6" s="109"/>
      <c r="N6" s="109"/>
      <c r="O6" s="91"/>
      <c r="P6" s="91"/>
      <c r="Q6" s="91"/>
      <c r="R6" s="91"/>
      <c r="S6" s="91"/>
      <c r="T6" s="91"/>
      <c r="U6" s="91"/>
      <c r="V6" s="91"/>
      <c r="W6" s="91"/>
      <c r="X6" s="91"/>
      <c r="Y6" s="91"/>
      <c r="Z6" s="91"/>
    </row>
    <row r="7" customFormat="false" ht="16.5" hidden="false" customHeight="false" outlineLevel="0" collapsed="false">
      <c r="A7" s="130"/>
      <c r="B7" s="131"/>
      <c r="C7" s="132"/>
      <c r="D7" s="112" t="s">
        <v>171</v>
      </c>
      <c r="E7" s="133" t="s">
        <v>172</v>
      </c>
      <c r="F7" s="134" t="e">
        <f aca="false">F5+F6*1.5</f>
        <v>#N/A</v>
      </c>
      <c r="G7" s="115" t="n">
        <v>0.696092562096881</v>
      </c>
      <c r="H7" s="116"/>
      <c r="I7" s="135" t="n">
        <f aca="false">EXP(Avg+2.33*StdDev)</f>
        <v>0.778862338302444</v>
      </c>
      <c r="J7" s="136" t="s">
        <v>173</v>
      </c>
      <c r="K7" s="137" t="s">
        <v>174</v>
      </c>
      <c r="L7" s="123"/>
      <c r="M7" s="109"/>
      <c r="N7" s="109"/>
      <c r="O7" s="91"/>
      <c r="P7" s="91"/>
      <c r="Q7" s="91"/>
      <c r="R7" s="91"/>
      <c r="S7" s="91"/>
      <c r="T7" s="91"/>
      <c r="U7" s="91"/>
      <c r="V7" s="91"/>
      <c r="W7" s="91"/>
      <c r="X7" s="91"/>
      <c r="Y7" s="91"/>
      <c r="Z7" s="91"/>
    </row>
    <row r="8" customFormat="false" ht="16.5" hidden="false" customHeight="false" outlineLevel="0" collapsed="false">
      <c r="A8" s="138"/>
      <c r="B8" s="139" t="e">
        <f aca="false">B5+B6*3</f>
        <v>#N/A</v>
      </c>
      <c r="C8" s="139" t="n">
        <f aca="false">C5+C6*3</f>
        <v>225.25</v>
      </c>
      <c r="D8" s="140" t="s">
        <v>175</v>
      </c>
      <c r="E8" s="141" t="s">
        <v>176</v>
      </c>
      <c r="F8" s="142" t="e">
        <f aca="false">F5+F6*3</f>
        <v>#N/A</v>
      </c>
      <c r="G8" s="143" t="n">
        <v>0.985902015566303</v>
      </c>
      <c r="H8" s="116"/>
      <c r="I8" s="144" t="n">
        <f aca="false">EXP(Avg+UserDefined*StdDev)</f>
        <v>0.671933706903693</v>
      </c>
      <c r="J8" s="145" t="s">
        <v>177</v>
      </c>
      <c r="K8" s="146" t="s">
        <v>178</v>
      </c>
      <c r="L8" s="147"/>
      <c r="M8" s="109"/>
      <c r="N8" s="109"/>
      <c r="O8" s="91"/>
      <c r="P8" s="91"/>
      <c r="Q8" s="91"/>
      <c r="R8" s="91"/>
      <c r="S8" s="91"/>
      <c r="T8" s="91"/>
      <c r="U8" s="91"/>
      <c r="V8" s="91"/>
      <c r="W8" s="91"/>
      <c r="X8" s="91"/>
      <c r="Y8" s="91"/>
      <c r="Z8" s="91"/>
    </row>
    <row r="9" customFormat="false" ht="16.5" hidden="false" customHeight="true" outlineLevel="0" collapsed="false">
      <c r="A9" s="148"/>
      <c r="B9" s="149" t="s">
        <v>179</v>
      </c>
      <c r="C9" s="149"/>
      <c r="D9" s="91"/>
      <c r="E9" s="91"/>
      <c r="F9" s="147"/>
      <c r="G9" s="147"/>
      <c r="H9" s="147"/>
      <c r="I9" s="150"/>
      <c r="J9" s="151" t="n">
        <v>2</v>
      </c>
      <c r="K9" s="152" t="s">
        <v>180</v>
      </c>
      <c r="L9" s="147"/>
      <c r="M9" s="108"/>
      <c r="N9" s="109"/>
      <c r="O9" s="91"/>
      <c r="P9" s="91"/>
      <c r="Q9" s="91"/>
      <c r="R9" s="91"/>
      <c r="S9" s="91"/>
      <c r="T9" s="91"/>
      <c r="U9" s="91"/>
      <c r="V9" s="91"/>
      <c r="W9" s="91"/>
      <c r="X9" s="91"/>
      <c r="Y9" s="91"/>
      <c r="Z9" s="91"/>
    </row>
    <row r="10" customFormat="false" ht="15" hidden="false" customHeight="true" outlineLevel="0" collapsed="false">
      <c r="A10" s="153"/>
      <c r="B10" s="154"/>
      <c r="C10" s="154"/>
      <c r="D10" s="155" t="s">
        <v>181</v>
      </c>
      <c r="E10" s="91"/>
      <c r="F10" s="147"/>
      <c r="G10" s="147"/>
      <c r="H10" s="147"/>
      <c r="I10" s="156" t="n">
        <f aca="false">EXP(Avg+VLOOKUP(J10,TolBounds,2,FALSE())*StdDev)</f>
        <v>0.437274333739809</v>
      </c>
      <c r="J10" s="157" t="s">
        <v>182</v>
      </c>
      <c r="K10" s="100" t="s">
        <v>183</v>
      </c>
      <c r="L10" s="147"/>
      <c r="M10" s="108"/>
      <c r="N10" s="109"/>
      <c r="O10" s="91"/>
      <c r="P10" s="91"/>
      <c r="Q10" s="91"/>
      <c r="R10" s="91"/>
      <c r="S10" s="91"/>
      <c r="T10" s="91"/>
      <c r="U10" s="91"/>
      <c r="V10" s="91"/>
      <c r="W10" s="91"/>
      <c r="X10" s="91"/>
      <c r="Y10" s="91"/>
      <c r="Z10" s="91"/>
    </row>
    <row r="11" customFormat="false" ht="15" hidden="false" customHeight="true" outlineLevel="0" collapsed="false">
      <c r="A11" s="153"/>
      <c r="B11" s="154"/>
      <c r="C11" s="154"/>
      <c r="D11" s="155" t="s">
        <v>184</v>
      </c>
      <c r="E11" s="91"/>
      <c r="F11" s="147"/>
      <c r="G11" s="147"/>
      <c r="H11" s="147"/>
      <c r="I11" s="158" t="n">
        <f aca="false">EXP(Avg+VLOOKUP(J11,TolBounds,2,FALSE())*StdDev)</f>
        <v>1.0943692623833</v>
      </c>
      <c r="J11" s="159" t="s">
        <v>185</v>
      </c>
      <c r="K11" s="160" t="s">
        <v>183</v>
      </c>
      <c r="L11" s="147"/>
      <c r="M11" s="108"/>
      <c r="N11" s="109"/>
      <c r="O11" s="91"/>
      <c r="P11" s="91"/>
      <c r="Q11" s="91"/>
      <c r="R11" s="91"/>
      <c r="S11" s="91"/>
      <c r="T11" s="91"/>
      <c r="U11" s="91"/>
      <c r="V11" s="91"/>
      <c r="W11" s="91"/>
      <c r="X11" s="91"/>
      <c r="Y11" s="91"/>
      <c r="Z11" s="91"/>
    </row>
    <row r="12" customFormat="false" ht="15" hidden="false" customHeight="true" outlineLevel="0" collapsed="false">
      <c r="A12" s="153"/>
      <c r="B12" s="154"/>
      <c r="C12" s="154"/>
      <c r="D12" s="155" t="s">
        <v>186</v>
      </c>
      <c r="E12" s="91"/>
      <c r="F12" s="147"/>
      <c r="G12" s="147"/>
      <c r="H12" s="147"/>
      <c r="I12" s="161"/>
      <c r="J12" s="147"/>
      <c r="K12" s="162"/>
      <c r="L12" s="147"/>
      <c r="M12" s="108"/>
      <c r="N12" s="109"/>
      <c r="O12" s="91"/>
      <c r="P12" s="91"/>
      <c r="Q12" s="91"/>
      <c r="R12" s="91"/>
      <c r="S12" s="91"/>
      <c r="T12" s="91"/>
      <c r="U12" s="91"/>
      <c r="V12" s="91"/>
      <c r="W12" s="91"/>
      <c r="X12" s="91"/>
      <c r="Y12" s="91"/>
      <c r="Z12" s="91"/>
    </row>
    <row r="13" customFormat="false" ht="15" hidden="false" customHeight="true" outlineLevel="0" collapsed="false">
      <c r="A13" s="153"/>
      <c r="B13" s="163" t="str">
        <f aca="false">VLOOKUP(B15,Gases,2,FALSE())</f>
        <v>TDHG</v>
      </c>
      <c r="C13" s="163" t="str">
        <f aca="false">VLOOKUP(C15,Gases,2,FALSE())</f>
        <v>C2H2</v>
      </c>
      <c r="D13" s="91" t="s">
        <v>187</v>
      </c>
      <c r="E13" s="91"/>
      <c r="F13" s="147"/>
      <c r="G13" s="147"/>
      <c r="H13" s="147"/>
      <c r="I13" s="164"/>
      <c r="J13" s="147"/>
      <c r="K13" s="108"/>
      <c r="L13" s="147"/>
      <c r="M13" s="108"/>
      <c r="N13" s="109"/>
      <c r="O13" s="91"/>
      <c r="P13" s="91"/>
      <c r="Q13" s="91"/>
      <c r="R13" s="91"/>
      <c r="S13" s="91"/>
      <c r="T13" s="91"/>
      <c r="U13" s="91"/>
      <c r="V13" s="91"/>
      <c r="W13" s="91"/>
      <c r="X13" s="91"/>
      <c r="Y13" s="91"/>
      <c r="Z13" s="91"/>
    </row>
    <row r="14" customFormat="false" ht="18" hidden="false" customHeight="true" outlineLevel="0" collapsed="false">
      <c r="A14" s="165"/>
      <c r="B14" s="166" t="s">
        <v>188</v>
      </c>
      <c r="C14" s="166" t="s">
        <v>189</v>
      </c>
      <c r="D14" s="167"/>
      <c r="E14" s="168"/>
      <c r="F14" s="169" t="n">
        <v>244</v>
      </c>
      <c r="G14" s="92"/>
      <c r="H14" s="92"/>
      <c r="I14" s="170"/>
      <c r="J14" s="171"/>
      <c r="K14" s="153"/>
      <c r="L14" s="91"/>
      <c r="M14" s="91"/>
      <c r="N14" s="91"/>
      <c r="O14" s="91"/>
      <c r="P14" s="91"/>
      <c r="Q14" s="91"/>
      <c r="R14" s="91"/>
      <c r="S14" s="91"/>
      <c r="T14" s="91"/>
      <c r="U14" s="91"/>
      <c r="V14" s="91"/>
      <c r="W14" s="91"/>
      <c r="X14" s="91"/>
      <c r="Y14" s="91"/>
      <c r="Z14" s="91"/>
    </row>
    <row r="15" customFormat="false" ht="16.5" hidden="false" customHeight="false" outlineLevel="0" collapsed="false">
      <c r="A15" s="153"/>
      <c r="B15" s="172" t="s">
        <v>151</v>
      </c>
      <c r="C15" s="172" t="s">
        <v>68</v>
      </c>
      <c r="D15" s="173"/>
      <c r="E15" s="173"/>
      <c r="F15" s="174" t="s">
        <v>190</v>
      </c>
      <c r="G15" s="174" t="s">
        <v>191</v>
      </c>
      <c r="H15" s="175"/>
      <c r="I15" s="153"/>
      <c r="J15" s="171"/>
      <c r="K15" s="153"/>
      <c r="L15" s="91"/>
      <c r="M15" s="91"/>
      <c r="N15" s="91"/>
      <c r="O15" s="91"/>
      <c r="P15" s="176"/>
      <c r="Q15" s="91"/>
      <c r="R15" s="91"/>
      <c r="S15" s="91"/>
      <c r="T15" s="91"/>
      <c r="U15" s="91"/>
      <c r="V15" s="91"/>
      <c r="W15" s="91"/>
      <c r="X15" s="91"/>
      <c r="Y15" s="91"/>
      <c r="Z15" s="91"/>
    </row>
    <row r="16" customFormat="false" ht="12.75" hidden="false" customHeight="true" outlineLevel="0" collapsed="false">
      <c r="A16" s="177"/>
      <c r="B16" s="178" t="n">
        <f aca="true">COUNT(Gas1)</f>
        <v>0</v>
      </c>
      <c r="C16" s="178" t="n">
        <f aca="true">COUNT(Gas2)</f>
        <v>8</v>
      </c>
      <c r="D16" s="179" t="s">
        <v>192</v>
      </c>
      <c r="E16" s="179"/>
      <c r="F16" s="180" t="n">
        <f aca="true">COUNT(Ratio12)</f>
        <v>0</v>
      </c>
      <c r="G16" s="180" t="n">
        <f aca="true">COUNT(Ratio12LN)</f>
        <v>8</v>
      </c>
      <c r="H16" s="181"/>
      <c r="I16" s="182"/>
      <c r="J16" s="182"/>
      <c r="K16" s="171"/>
      <c r="L16" s="91"/>
      <c r="M16" s="91"/>
      <c r="N16" s="91"/>
      <c r="O16" s="176"/>
      <c r="P16" s="91"/>
      <c r="Q16" s="91"/>
      <c r="R16" s="91"/>
      <c r="S16" s="91"/>
      <c r="T16" s="91"/>
      <c r="U16" s="91"/>
      <c r="V16" s="91"/>
      <c r="W16" s="91"/>
      <c r="X16" s="91"/>
      <c r="Y16" s="91"/>
      <c r="Z16" s="91"/>
    </row>
    <row r="17" customFormat="false" ht="12.75" hidden="false" customHeight="false" outlineLevel="0" collapsed="false">
      <c r="A17" s="153"/>
      <c r="B17" s="86" t="n">
        <v>4</v>
      </c>
      <c r="C17" s="183" t="n">
        <v>38</v>
      </c>
      <c r="D17" s="184"/>
      <c r="E17" s="184"/>
      <c r="F17" s="201" t="n">
        <v>0.68421052631579</v>
      </c>
      <c r="G17" s="185" t="n">
        <v>-0.379489621704904</v>
      </c>
      <c r="H17" s="92"/>
      <c r="I17" s="92"/>
      <c r="J17" s="91"/>
      <c r="K17" s="186"/>
      <c r="L17" s="109"/>
      <c r="M17" s="91"/>
      <c r="N17" s="91"/>
      <c r="O17" s="187"/>
      <c r="P17" s="187"/>
      <c r="Q17" s="91"/>
      <c r="R17" s="91"/>
      <c r="S17" s="91"/>
      <c r="T17" s="91"/>
      <c r="U17" s="91"/>
      <c r="V17" s="91"/>
      <c r="W17" s="91"/>
      <c r="X17" s="91"/>
      <c r="Y17" s="91"/>
      <c r="Z17" s="91"/>
    </row>
    <row r="18" customFormat="false" ht="12.75" hidden="false" customHeight="false" outlineLevel="0" collapsed="false">
      <c r="A18" s="91"/>
      <c r="B18" s="86" t="n">
        <v>13</v>
      </c>
      <c r="C18" s="183" t="n">
        <v>19</v>
      </c>
      <c r="D18" s="184"/>
      <c r="E18" s="184"/>
      <c r="F18" s="201" t="n">
        <v>0.117647058823529</v>
      </c>
      <c r="G18" s="185" t="n">
        <v>-2.14006616349627</v>
      </c>
      <c r="H18" s="92"/>
      <c r="I18" s="92"/>
      <c r="J18" s="184"/>
      <c r="K18" s="188"/>
      <c r="L18" s="189"/>
      <c r="M18" s="165"/>
      <c r="N18" s="91"/>
      <c r="O18" s="187"/>
      <c r="P18" s="187"/>
      <c r="Q18" s="91"/>
      <c r="R18" s="91"/>
      <c r="S18" s="91"/>
      <c r="T18" s="91"/>
      <c r="U18" s="91"/>
      <c r="V18" s="91"/>
      <c r="W18" s="91"/>
      <c r="X18" s="91"/>
      <c r="Y18" s="91"/>
      <c r="Z18" s="91"/>
    </row>
    <row r="19" customFormat="false" ht="12.75" hidden="false" customHeight="false" outlineLevel="0" collapsed="false">
      <c r="A19" s="91"/>
      <c r="B19" s="86" t="n">
        <v>5</v>
      </c>
      <c r="C19" s="183" t="n">
        <v>25</v>
      </c>
      <c r="D19" s="184"/>
      <c r="E19" s="184"/>
      <c r="F19" s="201" t="n">
        <v>0.159722222222222</v>
      </c>
      <c r="G19" s="185" t="n">
        <v>-1.83431908364685</v>
      </c>
      <c r="H19" s="92"/>
      <c r="I19" s="92"/>
      <c r="J19" s="184"/>
      <c r="K19" s="188"/>
      <c r="L19" s="189"/>
      <c r="M19" s="165"/>
      <c r="N19" s="91"/>
      <c r="O19" s="187"/>
      <c r="P19" s="187"/>
      <c r="Q19" s="91"/>
      <c r="R19" s="91"/>
      <c r="S19" s="91"/>
      <c r="T19" s="91"/>
      <c r="U19" s="91"/>
      <c r="V19" s="91"/>
      <c r="W19" s="91"/>
      <c r="X19" s="91"/>
      <c r="Y19" s="91"/>
      <c r="Z19" s="91"/>
    </row>
    <row r="20" customFormat="false" ht="12.75" hidden="false" customHeight="false" outlineLevel="0" collapsed="false">
      <c r="A20" s="91"/>
      <c r="B20" s="86" t="n">
        <v>0</v>
      </c>
      <c r="C20" s="183" t="n">
        <v>17</v>
      </c>
      <c r="D20" s="184"/>
      <c r="E20" s="184"/>
      <c r="F20" s="201" t="n">
        <v>0.181286549707602</v>
      </c>
      <c r="G20" s="185" t="n">
        <v>-1.70767635201751</v>
      </c>
      <c r="H20" s="92"/>
      <c r="I20" s="92"/>
      <c r="J20" s="184"/>
      <c r="K20" s="190"/>
      <c r="L20" s="189"/>
      <c r="M20" s="165"/>
      <c r="N20" s="91"/>
      <c r="O20" s="187"/>
      <c r="P20" s="187"/>
      <c r="Q20" s="91"/>
      <c r="R20" s="91"/>
      <c r="S20" s="91"/>
      <c r="T20" s="91"/>
      <c r="U20" s="91"/>
      <c r="V20" s="91"/>
      <c r="W20" s="91"/>
      <c r="X20" s="91"/>
      <c r="Y20" s="91"/>
      <c r="Z20" s="91"/>
    </row>
    <row r="21" customFormat="false" ht="12.75" hidden="false" customHeight="false" outlineLevel="0" collapsed="false">
      <c r="A21" s="91"/>
      <c r="B21" s="86" t="n">
        <v>2</v>
      </c>
      <c r="C21" s="183" t="n">
        <v>20</v>
      </c>
      <c r="D21" s="184"/>
      <c r="E21" s="184"/>
      <c r="F21" s="201" t="n">
        <v>0.174496644295302</v>
      </c>
      <c r="G21" s="185" t="n">
        <v>-1.74584976792398</v>
      </c>
      <c r="H21" s="92"/>
      <c r="I21" s="92"/>
      <c r="J21" s="184"/>
      <c r="K21" s="190"/>
      <c r="L21" s="190"/>
      <c r="M21" s="165"/>
      <c r="N21" s="165"/>
      <c r="O21" s="191"/>
      <c r="P21" s="187"/>
      <c r="Q21" s="91"/>
      <c r="R21" s="91"/>
      <c r="S21" s="91"/>
      <c r="T21" s="91"/>
      <c r="U21" s="91"/>
      <c r="V21" s="91"/>
      <c r="W21" s="91"/>
      <c r="X21" s="91"/>
      <c r="Y21" s="91"/>
      <c r="Z21" s="91"/>
    </row>
    <row r="22" customFormat="false" ht="12.75" hidden="false" customHeight="false" outlineLevel="0" collapsed="false">
      <c r="A22" s="91"/>
      <c r="B22" s="86" t="n">
        <v>0</v>
      </c>
      <c r="C22" s="183" t="n">
        <v>24</v>
      </c>
      <c r="D22" s="184"/>
      <c r="E22" s="184"/>
      <c r="F22" s="201" t="n">
        <v>0.16887417218543</v>
      </c>
      <c r="G22" s="185" t="n">
        <v>-1.77860138465054</v>
      </c>
      <c r="H22" s="92"/>
      <c r="I22" s="92"/>
      <c r="J22" s="184"/>
      <c r="K22" s="190"/>
      <c r="L22" s="190"/>
      <c r="M22" s="165"/>
      <c r="N22" s="165"/>
      <c r="O22" s="191"/>
      <c r="P22" s="187"/>
      <c r="Q22" s="91"/>
      <c r="R22" s="91"/>
      <c r="S22" s="91"/>
      <c r="T22" s="91"/>
      <c r="U22" s="91"/>
      <c r="V22" s="91"/>
      <c r="W22" s="91"/>
      <c r="X22" s="91"/>
      <c r="Y22" s="91"/>
      <c r="Z22" s="91"/>
    </row>
    <row r="23" customFormat="false" ht="12.75" hidden="false" customHeight="false" outlineLevel="0" collapsed="false">
      <c r="A23" s="91"/>
      <c r="B23" s="86" t="n">
        <v>11</v>
      </c>
      <c r="C23" s="183" t="n">
        <v>29</v>
      </c>
      <c r="D23" s="184"/>
      <c r="E23" s="184"/>
      <c r="F23" s="201" t="n">
        <v>0.16600790513834</v>
      </c>
      <c r="G23" s="185" t="n">
        <v>-1.79571987044415</v>
      </c>
      <c r="H23" s="92"/>
      <c r="I23" s="92"/>
      <c r="J23" s="184"/>
      <c r="K23" s="190"/>
      <c r="L23" s="190"/>
      <c r="M23" s="165"/>
      <c r="N23" s="165"/>
      <c r="O23" s="191"/>
      <c r="P23" s="187"/>
      <c r="Q23" s="91"/>
      <c r="R23" s="91"/>
      <c r="S23" s="91"/>
      <c r="T23" s="91"/>
      <c r="U23" s="91"/>
      <c r="V23" s="91"/>
      <c r="W23" s="91"/>
      <c r="X23" s="91"/>
      <c r="Y23" s="91"/>
      <c r="Z23" s="91"/>
    </row>
    <row r="24" customFormat="false" ht="12.75" hidden="false" customHeight="false" outlineLevel="0" collapsed="false">
      <c r="A24" s="91"/>
      <c r="B24" s="86" t="n">
        <v>0</v>
      </c>
      <c r="C24" s="183" t="n">
        <v>10</v>
      </c>
      <c r="D24" s="184"/>
      <c r="E24" s="184"/>
      <c r="F24" s="201" t="n">
        <v>0.31</v>
      </c>
      <c r="G24" s="185" t="n">
        <v>-1.17118298150295</v>
      </c>
      <c r="H24" s="92"/>
      <c r="I24" s="92"/>
      <c r="J24" s="184"/>
      <c r="K24" s="190"/>
      <c r="L24" s="190"/>
      <c r="M24" s="165"/>
      <c r="N24" s="165"/>
      <c r="O24" s="191"/>
      <c r="P24" s="187"/>
      <c r="Q24" s="91"/>
      <c r="R24" s="91"/>
      <c r="S24" s="91"/>
      <c r="T24" s="91"/>
      <c r="U24" s="91"/>
      <c r="V24" s="91"/>
      <c r="W24" s="91"/>
      <c r="X24" s="91"/>
      <c r="Y24" s="91"/>
      <c r="Z24" s="91"/>
    </row>
    <row r="25" customFormat="false" ht="12.75" hidden="false" customHeight="false" outlineLevel="0" collapsed="false">
      <c r="A25" s="91"/>
      <c r="B25" s="86" t="n">
        <v>7</v>
      </c>
      <c r="C25" s="183" t="n">
        <v>0</v>
      </c>
      <c r="D25" s="184"/>
      <c r="E25" s="184"/>
      <c r="F25" s="201" t="n">
        <v>0.217391304347826</v>
      </c>
      <c r="G25" s="185" t="n">
        <v>-1.52605630349505</v>
      </c>
      <c r="H25" s="92"/>
      <c r="I25" s="92"/>
      <c r="J25" s="192"/>
      <c r="K25" s="190"/>
      <c r="L25" s="190"/>
      <c r="M25" s="165"/>
      <c r="N25" s="165"/>
      <c r="O25" s="191"/>
      <c r="P25" s="187"/>
      <c r="Q25" s="91"/>
      <c r="R25" s="91"/>
      <c r="S25" s="91"/>
      <c r="T25" s="91"/>
      <c r="U25" s="91"/>
      <c r="V25" s="91"/>
      <c r="W25" s="91"/>
      <c r="X25" s="91"/>
      <c r="Y25" s="91"/>
      <c r="Z25" s="91"/>
    </row>
    <row r="26" customFormat="false" ht="12.75" hidden="false" customHeight="false" outlineLevel="0" collapsed="false">
      <c r="A26" s="91"/>
      <c r="B26" s="86" t="n">
        <v>2</v>
      </c>
      <c r="C26" s="183" t="n">
        <v>0</v>
      </c>
      <c r="D26" s="184"/>
      <c r="E26" s="184"/>
      <c r="F26" s="201" t="n">
        <v>0.178571428571429</v>
      </c>
      <c r="G26" s="185" t="n">
        <v>-1.7227665977411</v>
      </c>
      <c r="H26" s="92"/>
      <c r="I26" s="92"/>
      <c r="J26" s="91"/>
      <c r="K26" s="190"/>
      <c r="L26" s="190"/>
      <c r="M26" s="165"/>
      <c r="N26" s="165"/>
      <c r="O26" s="191"/>
      <c r="P26" s="187"/>
      <c r="Q26" s="91"/>
      <c r="R26" s="91"/>
      <c r="S26" s="91"/>
      <c r="T26" s="91"/>
      <c r="U26" s="91"/>
      <c r="V26" s="91"/>
      <c r="W26" s="91"/>
      <c r="X26" s="91"/>
      <c r="Y26" s="91"/>
      <c r="Z26" s="91"/>
    </row>
    <row r="27" customFormat="false" ht="12.75" hidden="false" customHeight="false" outlineLevel="0" collapsed="false">
      <c r="A27" s="91"/>
      <c r="B27" s="86" t="n">
        <v>0</v>
      </c>
      <c r="C27" s="183" t="n">
        <v>0</v>
      </c>
      <c r="D27" s="184"/>
      <c r="E27" s="184"/>
      <c r="F27" s="201" t="n">
        <v>0.433333333333333</v>
      </c>
      <c r="G27" s="185" t="n">
        <v>-0.836248024200619</v>
      </c>
      <c r="H27" s="92"/>
      <c r="I27" s="92"/>
      <c r="J27" s="187"/>
      <c r="K27" s="190"/>
      <c r="L27" s="193"/>
      <c r="M27" s="165"/>
      <c r="N27" s="165"/>
      <c r="O27" s="191"/>
      <c r="P27" s="187"/>
      <c r="Q27" s="91"/>
      <c r="R27" s="91"/>
      <c r="S27" s="91"/>
      <c r="T27" s="91"/>
      <c r="U27" s="91"/>
      <c r="V27" s="91"/>
      <c r="W27" s="91"/>
      <c r="X27" s="91"/>
      <c r="Y27" s="91"/>
      <c r="Z27" s="91"/>
    </row>
    <row r="28" customFormat="false" ht="12.75" hidden="false" customHeight="false" outlineLevel="0" collapsed="false">
      <c r="A28" s="91"/>
      <c r="B28" s="86" t="n">
        <v>0</v>
      </c>
      <c r="C28" s="183" t="n">
        <v>0</v>
      </c>
      <c r="D28" s="184"/>
      <c r="E28" s="184"/>
      <c r="F28" s="201" t="n">
        <v>0.27536231884058</v>
      </c>
      <c r="G28" s="185" t="n">
        <v>-1.28966752543082</v>
      </c>
      <c r="H28" s="92"/>
      <c r="I28" s="92"/>
      <c r="J28" s="191"/>
      <c r="K28" s="190"/>
      <c r="L28" s="190"/>
      <c r="M28" s="165"/>
      <c r="N28" s="165"/>
      <c r="O28" s="191"/>
      <c r="P28" s="187"/>
      <c r="Q28" s="91"/>
      <c r="R28" s="91"/>
      <c r="S28" s="91"/>
      <c r="T28" s="91"/>
      <c r="U28" s="91"/>
      <c r="V28" s="91"/>
      <c r="W28" s="91"/>
      <c r="X28" s="91"/>
      <c r="Y28" s="91"/>
      <c r="Z28" s="91"/>
    </row>
    <row r="29" customFormat="false" ht="12.75" hidden="false" customHeight="false" outlineLevel="0" collapsed="false">
      <c r="A29" s="91"/>
      <c r="B29" s="86" t="n">
        <v>2</v>
      </c>
      <c r="C29" s="183" t="n">
        <v>0</v>
      </c>
      <c r="D29" s="184"/>
      <c r="E29" s="184"/>
      <c r="F29" s="201" t="n">
        <v>0.114649681528662</v>
      </c>
      <c r="G29" s="185" t="n">
        <v>-2.16587404745214</v>
      </c>
      <c r="H29" s="92"/>
      <c r="I29" s="92"/>
      <c r="J29" s="187"/>
      <c r="K29" s="190"/>
      <c r="L29" s="190"/>
      <c r="M29" s="165"/>
      <c r="N29" s="165"/>
      <c r="O29" s="191"/>
      <c r="P29" s="187"/>
      <c r="Q29" s="91"/>
      <c r="R29" s="91"/>
      <c r="S29" s="91"/>
      <c r="T29" s="91"/>
      <c r="U29" s="91"/>
      <c r="V29" s="91"/>
      <c r="W29" s="91"/>
      <c r="X29" s="91"/>
      <c r="Y29" s="91"/>
      <c r="Z29" s="91"/>
    </row>
    <row r="30" customFormat="false" ht="12.75" hidden="false" customHeight="false" outlineLevel="0" collapsed="false">
      <c r="A30" s="91"/>
      <c r="B30" s="86" t="n">
        <v>0</v>
      </c>
      <c r="C30" s="183" t="n">
        <v>0</v>
      </c>
      <c r="D30" s="184"/>
      <c r="E30" s="184"/>
      <c r="F30" s="201" t="n">
        <v>0.172413793103448</v>
      </c>
      <c r="G30" s="185" t="n">
        <v>-1.75785791755237</v>
      </c>
      <c r="H30" s="92"/>
      <c r="I30" s="92"/>
      <c r="J30" s="187"/>
      <c r="K30" s="194"/>
      <c r="L30" s="190"/>
      <c r="M30" s="165"/>
      <c r="N30" s="165"/>
      <c r="O30" s="191"/>
      <c r="P30" s="187"/>
      <c r="Q30" s="91"/>
      <c r="R30" s="91"/>
      <c r="S30" s="91"/>
      <c r="T30" s="91"/>
      <c r="U30" s="91"/>
      <c r="V30" s="91"/>
      <c r="W30" s="91"/>
      <c r="X30" s="91"/>
      <c r="Y30" s="91"/>
      <c r="Z30" s="91"/>
    </row>
    <row r="31" customFormat="false" ht="12.75" hidden="false" customHeight="false" outlineLevel="0" collapsed="false">
      <c r="A31" s="91"/>
      <c r="B31" s="86" t="n">
        <v>0</v>
      </c>
      <c r="C31" s="183" t="n">
        <v>0</v>
      </c>
      <c r="D31" s="184"/>
      <c r="E31" s="184"/>
      <c r="F31" s="201" t="n">
        <v>0.154639175257732</v>
      </c>
      <c r="G31" s="185" t="n">
        <v>-1.86666077740117</v>
      </c>
      <c r="H31" s="92"/>
      <c r="I31" s="92"/>
      <c r="J31" s="189"/>
      <c r="K31" s="194"/>
      <c r="L31" s="194"/>
      <c r="M31" s="91"/>
      <c r="N31" s="165"/>
      <c r="O31" s="191"/>
      <c r="P31" s="187"/>
      <c r="Q31" s="91"/>
      <c r="R31" s="91"/>
      <c r="S31" s="91"/>
      <c r="T31" s="91"/>
      <c r="U31" s="91"/>
      <c r="V31" s="91"/>
      <c r="W31" s="91"/>
      <c r="X31" s="91"/>
      <c r="Y31" s="91"/>
      <c r="Z31" s="91"/>
    </row>
    <row r="32" customFormat="false" ht="12.75" hidden="false" customHeight="false" outlineLevel="0" collapsed="false">
      <c r="A32" s="91"/>
      <c r="B32" s="86" t="n">
        <v>0</v>
      </c>
      <c r="C32" s="183" t="n">
        <v>0</v>
      </c>
      <c r="D32" s="184"/>
      <c r="E32" s="184"/>
      <c r="F32" s="201" t="n">
        <v>0.226086956521739</v>
      </c>
      <c r="G32" s="185" t="n">
        <v>-1.48683559034177</v>
      </c>
      <c r="H32" s="92"/>
      <c r="I32" s="92"/>
      <c r="J32" s="191"/>
      <c r="K32" s="194"/>
      <c r="L32" s="194"/>
      <c r="M32" s="91"/>
      <c r="N32" s="165"/>
      <c r="O32" s="191"/>
      <c r="P32" s="187"/>
      <c r="Q32" s="91"/>
      <c r="R32" s="91"/>
      <c r="S32" s="91"/>
      <c r="T32" s="91"/>
      <c r="U32" s="91"/>
      <c r="V32" s="91"/>
      <c r="W32" s="91"/>
      <c r="X32" s="91"/>
      <c r="Y32" s="91"/>
      <c r="Z32" s="91"/>
    </row>
    <row r="33" customFormat="false" ht="12.75" hidden="false" customHeight="false" outlineLevel="0" collapsed="false">
      <c r="A33" s="91"/>
      <c r="B33" s="86" t="n">
        <v>89</v>
      </c>
      <c r="C33" s="183" t="n">
        <v>40</v>
      </c>
      <c r="D33" s="184"/>
      <c r="E33" s="184"/>
      <c r="F33" s="201" t="n">
        <v>0.16793893129771</v>
      </c>
      <c r="G33" s="185" t="n">
        <v>-1.78415486984284</v>
      </c>
      <c r="H33" s="92"/>
      <c r="I33" s="92"/>
      <c r="J33" s="187"/>
      <c r="K33" s="194"/>
      <c r="L33" s="194"/>
      <c r="M33" s="91"/>
      <c r="N33" s="165"/>
      <c r="O33" s="191"/>
      <c r="P33" s="187"/>
      <c r="Q33" s="91"/>
      <c r="R33" s="91"/>
      <c r="S33" s="91"/>
      <c r="T33" s="91"/>
      <c r="U33" s="91"/>
      <c r="V33" s="91"/>
      <c r="W33" s="91"/>
      <c r="X33" s="91"/>
      <c r="Y33" s="91"/>
      <c r="Z33" s="91"/>
    </row>
    <row r="34" customFormat="false" ht="12.75" hidden="false" customHeight="false" outlineLevel="0" collapsed="false">
      <c r="A34" s="91"/>
      <c r="B34" s="86" t="n">
        <v>3</v>
      </c>
      <c r="C34" s="183" t="n">
        <v>23</v>
      </c>
      <c r="D34" s="184"/>
      <c r="E34" s="184"/>
      <c r="F34" s="201" t="n">
        <v>0.193333333333333</v>
      </c>
      <c r="G34" s="185" t="n">
        <v>-1.64333946410978</v>
      </c>
      <c r="H34" s="92"/>
      <c r="I34" s="92"/>
      <c r="J34" s="187"/>
      <c r="K34" s="194"/>
      <c r="L34" s="194"/>
      <c r="M34" s="91"/>
      <c r="N34" s="91"/>
      <c r="O34" s="187"/>
      <c r="P34" s="187"/>
      <c r="Q34" s="91"/>
      <c r="R34" s="91"/>
      <c r="S34" s="91"/>
      <c r="T34" s="91"/>
      <c r="U34" s="91"/>
      <c r="V34" s="91"/>
      <c r="W34" s="91"/>
      <c r="X34" s="91"/>
      <c r="Y34" s="91"/>
      <c r="Z34" s="91"/>
    </row>
    <row r="35" customFormat="false" ht="12.75" hidden="false" customHeight="false" outlineLevel="0" collapsed="false">
      <c r="A35" s="91"/>
      <c r="B35" s="86" t="n">
        <v>6</v>
      </c>
      <c r="C35" s="183" t="n">
        <v>57</v>
      </c>
      <c r="D35" s="184"/>
      <c r="E35" s="184"/>
      <c r="F35" s="201" t="n">
        <v>0.15527950310559</v>
      </c>
      <c r="G35" s="185" t="n">
        <v>-1.86252854011626</v>
      </c>
      <c r="H35" s="92"/>
      <c r="I35" s="92"/>
      <c r="J35" s="187"/>
      <c r="K35" s="194"/>
      <c r="L35" s="194"/>
      <c r="M35" s="91"/>
      <c r="N35" s="91"/>
      <c r="O35" s="187"/>
      <c r="P35" s="187"/>
      <c r="Q35" s="91"/>
      <c r="R35" s="91"/>
      <c r="S35" s="91"/>
      <c r="T35" s="91"/>
      <c r="U35" s="91"/>
      <c r="V35" s="91"/>
      <c r="W35" s="91"/>
      <c r="X35" s="91"/>
      <c r="Y35" s="91"/>
      <c r="Z35" s="91"/>
    </row>
    <row r="36" customFormat="false" ht="12.75" hidden="false" customHeight="false" outlineLevel="0" collapsed="false">
      <c r="A36" s="91"/>
      <c r="B36" s="86" t="n">
        <v>7</v>
      </c>
      <c r="C36" s="183" t="n">
        <v>19</v>
      </c>
      <c r="D36" s="184"/>
      <c r="E36" s="184"/>
      <c r="F36" s="201" t="n">
        <v>0.317757009345794</v>
      </c>
      <c r="G36" s="185" t="n">
        <v>-1.14646830984574</v>
      </c>
      <c r="H36" s="92"/>
      <c r="I36" s="92"/>
      <c r="J36" s="187"/>
      <c r="K36" s="194"/>
      <c r="L36" s="194"/>
      <c r="M36" s="91"/>
      <c r="N36" s="91"/>
      <c r="O36" s="187"/>
      <c r="P36" s="187"/>
      <c r="Q36" s="91"/>
      <c r="R36" s="91"/>
      <c r="S36" s="91"/>
      <c r="T36" s="91"/>
      <c r="U36" s="91"/>
      <c r="V36" s="91"/>
      <c r="W36" s="91"/>
      <c r="X36" s="91"/>
      <c r="Y36" s="91"/>
      <c r="Z36" s="91"/>
    </row>
    <row r="37" customFormat="false" ht="12.75" hidden="false" customHeight="false" outlineLevel="0" collapsed="false">
      <c r="A37" s="91"/>
      <c r="B37" s="86" t="n">
        <v>4</v>
      </c>
      <c r="C37" s="183" t="n">
        <v>26</v>
      </c>
      <c r="D37" s="184"/>
      <c r="E37" s="184"/>
      <c r="F37" s="201" t="n">
        <v>0.198347107438017</v>
      </c>
      <c r="G37" s="185" t="n">
        <v>-1.6177367152488</v>
      </c>
      <c r="H37" s="92"/>
      <c r="I37" s="92"/>
      <c r="J37" s="187"/>
      <c r="K37" s="194"/>
      <c r="L37" s="194"/>
      <c r="M37" s="91"/>
      <c r="N37" s="91"/>
      <c r="O37" s="187"/>
      <c r="P37" s="187"/>
      <c r="Q37" s="91"/>
      <c r="R37" s="91"/>
      <c r="S37" s="91"/>
      <c r="T37" s="91"/>
      <c r="U37" s="91"/>
      <c r="V37" s="91"/>
      <c r="W37" s="91"/>
      <c r="X37" s="91"/>
      <c r="Y37" s="91"/>
      <c r="Z37" s="91"/>
    </row>
    <row r="38" customFormat="false" ht="12.75" hidden="false" customHeight="false" outlineLevel="0" collapsed="false">
      <c r="A38" s="91"/>
      <c r="B38" s="86" t="n">
        <v>1</v>
      </c>
      <c r="C38" s="183" t="n">
        <v>21</v>
      </c>
      <c r="D38" s="184"/>
      <c r="E38" s="184"/>
      <c r="F38" s="201" t="n">
        <v>0.157894736842105</v>
      </c>
      <c r="G38" s="185" t="n">
        <v>-1.84582669049833</v>
      </c>
      <c r="H38" s="92"/>
      <c r="I38" s="92"/>
      <c r="J38" s="187"/>
      <c r="K38" s="194"/>
      <c r="L38" s="194"/>
      <c r="M38" s="91"/>
      <c r="N38" s="91"/>
      <c r="O38" s="187"/>
      <c r="P38" s="187"/>
      <c r="Q38" s="91"/>
      <c r="R38" s="91"/>
      <c r="S38" s="91"/>
      <c r="T38" s="91"/>
      <c r="U38" s="91"/>
      <c r="V38" s="91"/>
      <c r="W38" s="91"/>
      <c r="X38" s="91"/>
      <c r="Y38" s="91"/>
      <c r="Z38" s="91"/>
    </row>
    <row r="39" customFormat="false" ht="12.75" hidden="false" customHeight="false" outlineLevel="0" collapsed="false">
      <c r="A39" s="91"/>
      <c r="B39" s="86" t="n">
        <v>5</v>
      </c>
      <c r="C39" s="183" t="n">
        <v>25</v>
      </c>
      <c r="D39" s="184"/>
      <c r="E39" s="184"/>
      <c r="F39" s="201" t="n">
        <v>0.206896551724138</v>
      </c>
      <c r="G39" s="185" t="n">
        <v>-1.57553636075842</v>
      </c>
      <c r="H39" s="92"/>
      <c r="I39" s="92"/>
      <c r="J39" s="187"/>
      <c r="K39" s="194"/>
      <c r="L39" s="194"/>
      <c r="M39" s="91"/>
      <c r="N39" s="91"/>
      <c r="O39" s="187"/>
      <c r="P39" s="187"/>
      <c r="Q39" s="91"/>
      <c r="R39" s="91"/>
      <c r="S39" s="91"/>
      <c r="T39" s="91"/>
      <c r="U39" s="91"/>
      <c r="V39" s="91"/>
      <c r="W39" s="91"/>
      <c r="X39" s="91"/>
      <c r="Y39" s="91"/>
      <c r="Z39" s="91"/>
    </row>
    <row r="40" customFormat="false" ht="12.75" hidden="false" customHeight="false" outlineLevel="0" collapsed="false">
      <c r="A40" s="91"/>
      <c r="B40" s="86" t="n">
        <v>3</v>
      </c>
      <c r="C40" s="183" t="n">
        <v>26</v>
      </c>
      <c r="D40" s="184"/>
      <c r="E40" s="184"/>
      <c r="F40" s="201" t="n">
        <v>0.315068493150685</v>
      </c>
      <c r="G40" s="185" t="n">
        <v>-1.15496522521924</v>
      </c>
      <c r="H40" s="92"/>
      <c r="I40" s="92"/>
      <c r="J40" s="187"/>
      <c r="K40" s="194"/>
      <c r="L40" s="194"/>
      <c r="M40" s="91"/>
      <c r="N40" s="91"/>
      <c r="O40" s="187"/>
      <c r="P40" s="187"/>
      <c r="Q40" s="91"/>
      <c r="R40" s="91"/>
      <c r="S40" s="91"/>
      <c r="T40" s="91"/>
      <c r="U40" s="91"/>
      <c r="V40" s="91"/>
      <c r="W40" s="91"/>
      <c r="X40" s="91"/>
      <c r="Y40" s="91"/>
      <c r="Z40" s="91"/>
    </row>
    <row r="41" customFormat="false" ht="12.75" hidden="false" customHeight="false" outlineLevel="0" collapsed="false">
      <c r="A41" s="91"/>
      <c r="B41" s="86" t="n">
        <v>5</v>
      </c>
      <c r="C41" s="183" t="n">
        <v>30</v>
      </c>
      <c r="D41" s="184"/>
      <c r="E41" s="184"/>
      <c r="F41" s="201" t="n">
        <v>0.203125</v>
      </c>
      <c r="G41" s="185" t="n">
        <v>-1.59393372589814</v>
      </c>
      <c r="H41" s="92"/>
      <c r="I41" s="92"/>
      <c r="J41" s="187"/>
      <c r="K41" s="194"/>
      <c r="L41" s="194"/>
      <c r="M41" s="91"/>
      <c r="N41" s="91"/>
      <c r="O41" s="187"/>
      <c r="P41" s="187"/>
      <c r="Q41" s="91"/>
      <c r="R41" s="91"/>
      <c r="S41" s="91"/>
      <c r="T41" s="91"/>
      <c r="U41" s="91"/>
      <c r="V41" s="91"/>
      <c r="W41" s="91"/>
      <c r="X41" s="91"/>
      <c r="Y41" s="91"/>
      <c r="Z41" s="91"/>
    </row>
    <row r="42" customFormat="false" ht="12.75" hidden="false" customHeight="false" outlineLevel="0" collapsed="false">
      <c r="A42" s="91"/>
      <c r="B42" s="86" t="n">
        <v>4</v>
      </c>
      <c r="C42" s="183" t="n">
        <v>32</v>
      </c>
      <c r="D42" s="184"/>
      <c r="E42" s="184"/>
      <c r="F42" s="201" t="n">
        <v>0.168316831683168</v>
      </c>
      <c r="G42" s="185" t="n">
        <v>-1.78190717278504</v>
      </c>
      <c r="H42" s="92"/>
      <c r="I42" s="92"/>
      <c r="J42" s="189"/>
      <c r="K42" s="194"/>
      <c r="L42" s="194"/>
      <c r="M42" s="91"/>
      <c r="N42" s="91"/>
      <c r="O42" s="187"/>
      <c r="P42" s="187"/>
      <c r="Q42" s="91"/>
      <c r="R42" s="91"/>
      <c r="S42" s="91"/>
      <c r="T42" s="91"/>
      <c r="U42" s="91"/>
      <c r="V42" s="91"/>
      <c r="W42" s="91"/>
      <c r="X42" s="91"/>
      <c r="Y42" s="91"/>
      <c r="Z42" s="91"/>
    </row>
    <row r="43" customFormat="false" ht="12.75" hidden="false" customHeight="false" outlineLevel="0" collapsed="false">
      <c r="A43" s="91"/>
      <c r="B43" s="86" t="n">
        <v>4</v>
      </c>
      <c r="C43" s="183" t="n">
        <v>42</v>
      </c>
      <c r="D43" s="184"/>
      <c r="E43" s="184"/>
      <c r="F43" s="201" t="n">
        <v>0.107317073170732</v>
      </c>
      <c r="G43" s="185" t="n">
        <v>-2.23196752578009</v>
      </c>
      <c r="H43" s="92"/>
      <c r="I43" s="92"/>
      <c r="J43" s="187"/>
      <c r="K43" s="194"/>
      <c r="L43" s="194"/>
      <c r="M43" s="91"/>
      <c r="N43" s="91"/>
      <c r="O43" s="187"/>
      <c r="P43" s="187"/>
      <c r="Q43" s="91"/>
      <c r="R43" s="91"/>
      <c r="S43" s="91"/>
      <c r="T43" s="91"/>
      <c r="U43" s="91"/>
      <c r="V43" s="91"/>
      <c r="W43" s="91"/>
      <c r="X43" s="91"/>
      <c r="Y43" s="91"/>
      <c r="Z43" s="91"/>
    </row>
    <row r="44" customFormat="false" ht="12.75" hidden="false" customHeight="false" outlineLevel="0" collapsed="false">
      <c r="A44" s="91"/>
      <c r="B44" s="86" t="n">
        <v>3</v>
      </c>
      <c r="C44" s="183" t="n">
        <v>17</v>
      </c>
      <c r="D44" s="184"/>
      <c r="E44" s="184"/>
      <c r="F44" s="201" t="n">
        <v>0.136363636363636</v>
      </c>
      <c r="G44" s="185" t="n">
        <v>-1.99243016469021</v>
      </c>
      <c r="H44" s="92"/>
      <c r="I44" s="92"/>
      <c r="J44" s="187"/>
      <c r="K44" s="194"/>
      <c r="L44" s="194"/>
      <c r="M44" s="91"/>
      <c r="N44" s="91"/>
      <c r="O44" s="187"/>
      <c r="P44" s="187"/>
      <c r="Q44" s="91"/>
      <c r="R44" s="91"/>
      <c r="S44" s="91"/>
      <c r="T44" s="91"/>
      <c r="U44" s="91"/>
      <c r="V44" s="91"/>
      <c r="W44" s="91"/>
      <c r="X44" s="91"/>
      <c r="Y44" s="91"/>
      <c r="Z44" s="91"/>
    </row>
    <row r="45" customFormat="false" ht="12.75" hidden="false" customHeight="false" outlineLevel="0" collapsed="false">
      <c r="A45" s="91"/>
      <c r="B45" s="86" t="n">
        <v>4</v>
      </c>
      <c r="C45" s="183" t="n">
        <v>18</v>
      </c>
      <c r="D45" s="184"/>
      <c r="E45" s="184"/>
      <c r="F45" s="201" t="n">
        <v>0.118881118881119</v>
      </c>
      <c r="G45" s="185" t="n">
        <v>-2.12963128620369</v>
      </c>
      <c r="H45" s="92"/>
      <c r="I45" s="92"/>
      <c r="J45" s="187"/>
      <c r="K45" s="194"/>
      <c r="L45" s="194"/>
      <c r="M45" s="91"/>
      <c r="N45" s="91"/>
      <c r="O45" s="187"/>
      <c r="P45" s="187"/>
      <c r="Q45" s="91"/>
      <c r="R45" s="91"/>
      <c r="S45" s="91"/>
      <c r="T45" s="91"/>
      <c r="U45" s="91"/>
      <c r="V45" s="91"/>
      <c r="W45" s="91"/>
      <c r="X45" s="91"/>
      <c r="Y45" s="91"/>
      <c r="Z45" s="91"/>
    </row>
    <row r="46" customFormat="false" ht="12.75" hidden="false" customHeight="false" outlineLevel="0" collapsed="false">
      <c r="A46" s="91"/>
      <c r="B46" s="86" t="n">
        <v>6</v>
      </c>
      <c r="C46" s="183" t="n">
        <v>30</v>
      </c>
      <c r="D46" s="184"/>
      <c r="E46" s="184"/>
      <c r="F46" s="201" t="n">
        <v>0.26056338028169</v>
      </c>
      <c r="G46" s="185" t="n">
        <v>-1.34490914495704</v>
      </c>
      <c r="H46" s="92"/>
      <c r="I46" s="92"/>
      <c r="J46" s="187"/>
      <c r="K46" s="194"/>
      <c r="L46" s="194"/>
      <c r="M46" s="91"/>
      <c r="N46" s="91"/>
      <c r="O46" s="187"/>
      <c r="P46" s="187"/>
      <c r="Q46" s="91"/>
      <c r="R46" s="91"/>
      <c r="S46" s="91"/>
      <c r="T46" s="91"/>
      <c r="U46" s="91"/>
      <c r="V46" s="91"/>
      <c r="W46" s="91"/>
      <c r="X46" s="91"/>
      <c r="Y46" s="91"/>
      <c r="Z46" s="91"/>
    </row>
    <row r="47" customFormat="false" ht="12.75" hidden="false" customHeight="false" outlineLevel="0" collapsed="false">
      <c r="A47" s="91"/>
      <c r="B47" s="86" t="n">
        <v>4</v>
      </c>
      <c r="C47" s="183" t="n">
        <v>18</v>
      </c>
      <c r="D47" s="184"/>
      <c r="E47" s="184"/>
      <c r="F47" s="201" t="n">
        <v>0.151515151515152</v>
      </c>
      <c r="G47" s="185" t="n">
        <v>-1.88706964903238</v>
      </c>
      <c r="H47" s="92"/>
      <c r="I47" s="92"/>
      <c r="J47" s="191"/>
      <c r="K47" s="194"/>
      <c r="L47" s="194"/>
      <c r="M47" s="91"/>
      <c r="N47" s="91"/>
      <c r="O47" s="187"/>
      <c r="P47" s="187"/>
      <c r="Q47" s="91"/>
      <c r="R47" s="91"/>
      <c r="S47" s="91"/>
      <c r="T47" s="91"/>
      <c r="U47" s="91"/>
      <c r="V47" s="91"/>
      <c r="W47" s="91"/>
      <c r="X47" s="91"/>
      <c r="Y47" s="91"/>
      <c r="Z47" s="91"/>
    </row>
    <row r="48" customFormat="false" ht="12.75" hidden="false" customHeight="false" outlineLevel="0" collapsed="false">
      <c r="A48" s="91"/>
      <c r="B48" s="86" t="n">
        <v>3</v>
      </c>
      <c r="C48" s="183" t="n">
        <v>42</v>
      </c>
      <c r="D48" s="184"/>
      <c r="E48" s="184"/>
      <c r="F48" s="201" t="n">
        <v>0.361842105263158</v>
      </c>
      <c r="G48" s="185" t="n">
        <v>-1.01654733561381</v>
      </c>
      <c r="H48" s="92"/>
      <c r="I48" s="92"/>
      <c r="J48" s="187"/>
      <c r="K48" s="194"/>
      <c r="L48" s="194"/>
      <c r="M48" s="91"/>
      <c r="N48" s="91"/>
      <c r="O48" s="187"/>
      <c r="P48" s="187"/>
      <c r="Q48" s="91"/>
      <c r="R48" s="91"/>
      <c r="S48" s="91"/>
      <c r="T48" s="91"/>
      <c r="U48" s="91"/>
      <c r="V48" s="91"/>
      <c r="W48" s="91"/>
      <c r="X48" s="91"/>
      <c r="Y48" s="91"/>
      <c r="Z48" s="91"/>
    </row>
    <row r="49" customFormat="false" ht="12.75" hidden="false" customHeight="false" outlineLevel="0" collapsed="false">
      <c r="A49" s="91"/>
      <c r="B49" s="86" t="n">
        <v>5</v>
      </c>
      <c r="C49" s="183" t="n">
        <v>36</v>
      </c>
      <c r="D49" s="184"/>
      <c r="E49" s="184"/>
      <c r="F49" s="201" t="n">
        <v>0.197368421052632</v>
      </c>
      <c r="G49" s="185" t="n">
        <v>-1.62268313918412</v>
      </c>
      <c r="H49" s="92"/>
      <c r="I49" s="92"/>
      <c r="J49" s="187"/>
      <c r="K49" s="194"/>
      <c r="L49" s="194"/>
      <c r="M49" s="91"/>
      <c r="N49" s="91"/>
      <c r="O49" s="187"/>
      <c r="P49" s="187"/>
      <c r="Q49" s="91"/>
      <c r="R49" s="91"/>
      <c r="S49" s="91"/>
      <c r="T49" s="91"/>
      <c r="U49" s="91"/>
      <c r="V49" s="91"/>
      <c r="W49" s="91"/>
      <c r="X49" s="91"/>
      <c r="Y49" s="91"/>
      <c r="Z49" s="91"/>
    </row>
    <row r="50" customFormat="false" ht="12.75" hidden="false" customHeight="false" outlineLevel="0" collapsed="false">
      <c r="A50" s="91"/>
      <c r="B50" s="86" t="n">
        <v>4</v>
      </c>
      <c r="C50" s="183" t="n">
        <v>26</v>
      </c>
      <c r="D50" s="184"/>
      <c r="E50" s="184"/>
      <c r="F50" s="201" t="n">
        <v>0.419354838709677</v>
      </c>
      <c r="G50" s="185" t="n">
        <v>-0.869037847023609</v>
      </c>
      <c r="H50" s="92"/>
      <c r="I50" s="92"/>
      <c r="J50" s="187"/>
      <c r="K50" s="194"/>
      <c r="L50" s="194"/>
      <c r="M50" s="91"/>
      <c r="N50" s="91"/>
      <c r="O50" s="187"/>
      <c r="P50" s="187"/>
      <c r="Q50" s="91"/>
      <c r="R50" s="91"/>
      <c r="S50" s="91"/>
      <c r="T50" s="91"/>
      <c r="U50" s="91"/>
      <c r="V50" s="91"/>
      <c r="W50" s="91"/>
      <c r="X50" s="91"/>
      <c r="Y50" s="91"/>
      <c r="Z50" s="91"/>
    </row>
    <row r="51" customFormat="false" ht="12.75" hidden="false" customHeight="false" outlineLevel="0" collapsed="false">
      <c r="A51" s="91"/>
      <c r="B51" s="86" t="n">
        <v>2</v>
      </c>
      <c r="C51" s="183" t="n">
        <v>14</v>
      </c>
      <c r="D51" s="184"/>
      <c r="E51" s="184"/>
      <c r="F51" s="201" t="n">
        <v>0.173076923076923</v>
      </c>
      <c r="G51" s="185" t="n">
        <v>-1.75401914124521</v>
      </c>
      <c r="H51" s="92"/>
      <c r="I51" s="92"/>
      <c r="J51" s="187"/>
      <c r="K51" s="194"/>
      <c r="L51" s="194"/>
      <c r="M51" s="91"/>
      <c r="N51" s="91"/>
      <c r="O51" s="187"/>
      <c r="P51" s="187"/>
      <c r="Q51" s="91"/>
      <c r="R51" s="91"/>
      <c r="S51" s="91"/>
      <c r="T51" s="91"/>
      <c r="U51" s="91"/>
      <c r="V51" s="91"/>
      <c r="W51" s="91"/>
      <c r="X51" s="91"/>
      <c r="Y51" s="91"/>
      <c r="Z51" s="91"/>
    </row>
    <row r="52" customFormat="false" ht="12.75" hidden="false" customHeight="false" outlineLevel="0" collapsed="false">
      <c r="A52" s="91"/>
      <c r="B52" s="86" t="n">
        <v>0</v>
      </c>
      <c r="C52" s="183" t="n">
        <v>10</v>
      </c>
      <c r="D52" s="184"/>
      <c r="E52" s="184"/>
      <c r="F52" s="201" t="n">
        <v>0.182926829268293</v>
      </c>
      <c r="G52" s="185" t="n">
        <v>-1.69866904616204</v>
      </c>
      <c r="H52" s="92"/>
      <c r="I52" s="92"/>
      <c r="J52" s="187"/>
      <c r="K52" s="194"/>
      <c r="L52" s="194"/>
      <c r="M52" s="91"/>
      <c r="N52" s="91"/>
      <c r="O52" s="187"/>
      <c r="P52" s="187"/>
      <c r="Q52" s="91"/>
      <c r="R52" s="91"/>
      <c r="S52" s="91"/>
      <c r="T52" s="91"/>
      <c r="U52" s="91"/>
      <c r="V52" s="91"/>
      <c r="W52" s="91"/>
      <c r="X52" s="91"/>
      <c r="Y52" s="91"/>
      <c r="Z52" s="91"/>
    </row>
    <row r="53" customFormat="false" ht="12.75" hidden="false" customHeight="false" outlineLevel="0" collapsed="false">
      <c r="A53" s="91"/>
      <c r="B53" s="86" t="n">
        <v>1</v>
      </c>
      <c r="C53" s="183" t="n">
        <v>9</v>
      </c>
      <c r="D53" s="184"/>
      <c r="E53" s="184"/>
      <c r="F53" s="201" t="n">
        <v>0.277777777777778</v>
      </c>
      <c r="G53" s="185" t="n">
        <v>-1.28093384546206</v>
      </c>
      <c r="H53" s="92"/>
      <c r="I53" s="92"/>
      <c r="J53" s="187"/>
      <c r="K53" s="194"/>
      <c r="L53" s="194"/>
      <c r="M53" s="91"/>
      <c r="N53" s="91"/>
      <c r="O53" s="187"/>
      <c r="P53" s="187"/>
      <c r="Q53" s="91"/>
      <c r="R53" s="91"/>
      <c r="S53" s="91"/>
      <c r="T53" s="91"/>
      <c r="U53" s="91"/>
      <c r="V53" s="91"/>
      <c r="W53" s="91"/>
      <c r="X53" s="91"/>
      <c r="Y53" s="91"/>
      <c r="Z53" s="91"/>
    </row>
    <row r="54" customFormat="false" ht="12.75" hidden="false" customHeight="false" outlineLevel="0" collapsed="false">
      <c r="A54" s="91"/>
      <c r="B54" s="86" t="n">
        <v>0</v>
      </c>
      <c r="C54" s="183" t="n">
        <v>9</v>
      </c>
      <c r="D54" s="184"/>
      <c r="E54" s="184"/>
      <c r="F54" s="201" t="n">
        <v>0.424242424242424</v>
      </c>
      <c r="G54" s="185" t="n">
        <v>-0.857450231851222</v>
      </c>
      <c r="H54" s="92"/>
      <c r="I54" s="92"/>
      <c r="J54" s="187"/>
      <c r="K54" s="194"/>
      <c r="L54" s="194"/>
      <c r="M54" s="91"/>
      <c r="N54" s="91"/>
      <c r="O54" s="187"/>
      <c r="P54" s="187"/>
      <c r="Q54" s="91"/>
      <c r="R54" s="91"/>
      <c r="S54" s="91"/>
      <c r="T54" s="91"/>
      <c r="U54" s="91"/>
      <c r="V54" s="91"/>
      <c r="W54" s="91"/>
      <c r="X54" s="91"/>
      <c r="Y54" s="91"/>
      <c r="Z54" s="91"/>
    </row>
    <row r="55" customFormat="false" ht="12.75" hidden="false" customHeight="false" outlineLevel="0" collapsed="false">
      <c r="A55" s="91"/>
      <c r="B55" s="86" t="n">
        <v>5</v>
      </c>
      <c r="C55" s="183" t="n">
        <v>0</v>
      </c>
      <c r="D55" s="184"/>
      <c r="E55" s="184"/>
      <c r="F55" s="201" t="n">
        <v>0.657894736842105</v>
      </c>
      <c r="G55" s="185" t="n">
        <v>-0.418710334858185</v>
      </c>
      <c r="H55" s="92"/>
      <c r="I55" s="92"/>
      <c r="J55" s="187"/>
      <c r="K55" s="194"/>
      <c r="L55" s="194"/>
      <c r="M55" s="91"/>
      <c r="N55" s="91"/>
      <c r="O55" s="187"/>
      <c r="P55" s="187"/>
      <c r="Q55" s="91"/>
      <c r="R55" s="91"/>
      <c r="S55" s="91"/>
      <c r="T55" s="91"/>
      <c r="U55" s="91"/>
      <c r="V55" s="91"/>
      <c r="W55" s="91"/>
      <c r="X55" s="91"/>
      <c r="Y55" s="91"/>
      <c r="Z55" s="91"/>
    </row>
    <row r="56" customFormat="false" ht="12.75" hidden="false" customHeight="false" outlineLevel="0" collapsed="false">
      <c r="A56" s="91"/>
      <c r="B56" s="86" t="n">
        <v>7</v>
      </c>
      <c r="C56" s="183" t="n">
        <v>0</v>
      </c>
      <c r="D56" s="184"/>
      <c r="E56" s="184"/>
      <c r="F56" s="201" t="n">
        <v>0.275280898876405</v>
      </c>
      <c r="G56" s="185" t="n">
        <v>-1.28996325218146</v>
      </c>
      <c r="H56" s="92"/>
      <c r="I56" s="92"/>
      <c r="J56" s="187"/>
      <c r="K56" s="194"/>
      <c r="L56" s="194"/>
      <c r="M56" s="91"/>
      <c r="N56" s="91"/>
      <c r="O56" s="187"/>
      <c r="P56" s="187"/>
      <c r="Q56" s="91"/>
      <c r="R56" s="91"/>
      <c r="S56" s="91"/>
      <c r="T56" s="91"/>
      <c r="U56" s="91"/>
      <c r="V56" s="91"/>
      <c r="W56" s="91"/>
      <c r="X56" s="91"/>
      <c r="Y56" s="91"/>
      <c r="Z56" s="91"/>
    </row>
    <row r="57" customFormat="false" ht="12.75" hidden="false" customHeight="false" outlineLevel="0" collapsed="false">
      <c r="A57" s="91"/>
      <c r="B57" s="86" t="n">
        <v>1</v>
      </c>
      <c r="C57" s="183" t="n">
        <v>7</v>
      </c>
      <c r="D57" s="184"/>
      <c r="E57" s="184"/>
      <c r="F57" s="201" t="n">
        <v>0.245098039215686</v>
      </c>
      <c r="G57" s="185" t="n">
        <v>-1.40609698841607</v>
      </c>
      <c r="H57" s="92"/>
      <c r="I57" s="92"/>
      <c r="J57" s="187"/>
      <c r="K57" s="194"/>
      <c r="L57" s="194"/>
      <c r="M57" s="91"/>
      <c r="N57" s="91"/>
      <c r="O57" s="187"/>
      <c r="P57" s="187"/>
      <c r="Q57" s="91"/>
      <c r="R57" s="91"/>
      <c r="S57" s="91"/>
      <c r="T57" s="91"/>
      <c r="U57" s="91"/>
      <c r="V57" s="91"/>
      <c r="W57" s="91"/>
      <c r="X57" s="91"/>
      <c r="Y57" s="91"/>
      <c r="Z57" s="91"/>
    </row>
    <row r="58" customFormat="false" ht="12.75" hidden="false" customHeight="false" outlineLevel="0" collapsed="false">
      <c r="A58" s="91"/>
      <c r="B58" s="86" t="n">
        <v>1</v>
      </c>
      <c r="C58" s="183" t="n">
        <v>0</v>
      </c>
      <c r="D58" s="184"/>
      <c r="E58" s="184"/>
      <c r="F58" s="201" t="n">
        <v>0.391696750902527</v>
      </c>
      <c r="G58" s="185" t="n">
        <v>-0.937267333206824</v>
      </c>
      <c r="H58" s="92"/>
      <c r="I58" s="92"/>
      <c r="J58" s="187"/>
      <c r="K58" s="194"/>
      <c r="L58" s="194"/>
      <c r="M58" s="91"/>
      <c r="N58" s="91"/>
      <c r="O58" s="91"/>
      <c r="P58" s="187"/>
      <c r="Q58" s="91"/>
      <c r="R58" s="91"/>
      <c r="S58" s="91"/>
      <c r="T58" s="91"/>
      <c r="U58" s="91"/>
      <c r="V58" s="91"/>
      <c r="W58" s="91"/>
      <c r="X58" s="91"/>
      <c r="Y58" s="91"/>
      <c r="Z58" s="91"/>
    </row>
    <row r="59" customFormat="false" ht="12.75" hidden="false" customHeight="false" outlineLevel="0" collapsed="false">
      <c r="A59" s="91"/>
      <c r="B59" s="86" t="n">
        <v>0</v>
      </c>
      <c r="C59" s="183" t="n">
        <v>0</v>
      </c>
      <c r="D59" s="184"/>
      <c r="E59" s="184"/>
      <c r="F59" s="201" t="n">
        <v>0.334239130434783</v>
      </c>
      <c r="G59" s="185" t="n">
        <v>-1.09589858279651</v>
      </c>
      <c r="H59" s="92"/>
      <c r="I59" s="92"/>
      <c r="J59" s="187"/>
      <c r="K59" s="194"/>
      <c r="L59" s="194"/>
      <c r="M59" s="91"/>
      <c r="N59" s="91"/>
      <c r="O59" s="91"/>
      <c r="P59" s="187"/>
      <c r="Q59" s="91"/>
      <c r="R59" s="91"/>
      <c r="S59" s="91"/>
      <c r="T59" s="91"/>
      <c r="U59" s="91"/>
      <c r="V59" s="91"/>
      <c r="W59" s="91"/>
      <c r="X59" s="91"/>
      <c r="Y59" s="91"/>
      <c r="Z59" s="91"/>
    </row>
    <row r="60" customFormat="false" ht="12.75" hidden="false" customHeight="false" outlineLevel="0" collapsed="false">
      <c r="A60" s="91"/>
      <c r="B60" s="86" t="n">
        <v>28</v>
      </c>
      <c r="C60" s="183" t="n">
        <v>238</v>
      </c>
      <c r="D60" s="184"/>
      <c r="E60" s="184"/>
      <c r="F60" s="201" t="n">
        <v>0.347778981581799</v>
      </c>
      <c r="G60" s="185" t="n">
        <v>-1.05618811137284</v>
      </c>
      <c r="H60" s="92"/>
      <c r="I60" s="92"/>
      <c r="J60" s="187"/>
      <c r="K60" s="194"/>
      <c r="L60" s="194"/>
      <c r="M60" s="91"/>
      <c r="N60" s="91"/>
      <c r="O60" s="91"/>
      <c r="P60" s="187"/>
      <c r="Q60" s="91"/>
      <c r="R60" s="91"/>
      <c r="S60" s="91"/>
      <c r="T60" s="91"/>
      <c r="U60" s="91"/>
      <c r="V60" s="91"/>
      <c r="W60" s="91"/>
      <c r="X60" s="91"/>
      <c r="Y60" s="91"/>
      <c r="Z60" s="91"/>
    </row>
    <row r="61" customFormat="false" ht="12.75" hidden="false" customHeight="false" outlineLevel="0" collapsed="false">
      <c r="A61" s="91"/>
      <c r="B61" s="86" t="n">
        <v>23</v>
      </c>
      <c r="C61" s="183" t="n">
        <v>144</v>
      </c>
      <c r="D61" s="184"/>
      <c r="E61" s="184"/>
      <c r="F61" s="201" t="n">
        <v>0.358595194085028</v>
      </c>
      <c r="G61" s="185" t="n">
        <v>-1.02556111978315</v>
      </c>
      <c r="H61" s="92"/>
      <c r="I61" s="92"/>
      <c r="J61" s="187"/>
      <c r="K61" s="194"/>
      <c r="L61" s="194"/>
      <c r="M61" s="91"/>
      <c r="N61" s="91"/>
      <c r="O61" s="91"/>
      <c r="P61" s="187"/>
      <c r="Q61" s="91"/>
      <c r="R61" s="91"/>
      <c r="S61" s="91"/>
      <c r="T61" s="91"/>
      <c r="U61" s="91"/>
      <c r="V61" s="91"/>
      <c r="W61" s="91"/>
      <c r="X61" s="91"/>
      <c r="Y61" s="91"/>
      <c r="Z61" s="91"/>
    </row>
    <row r="62" customFormat="false" ht="12.75" hidden="false" customHeight="false" outlineLevel="0" collapsed="false">
      <c r="A62" s="91"/>
      <c r="B62" s="86" t="n">
        <v>31</v>
      </c>
      <c r="C62" s="183" t="n">
        <v>171</v>
      </c>
      <c r="D62" s="184"/>
      <c r="E62" s="184"/>
      <c r="F62" s="201" t="n">
        <v>0.40891621829362</v>
      </c>
      <c r="G62" s="185" t="n">
        <v>-0.894244989170861</v>
      </c>
      <c r="H62" s="92"/>
      <c r="I62" s="92"/>
      <c r="J62" s="187"/>
      <c r="K62" s="194"/>
      <c r="L62" s="194"/>
      <c r="M62" s="91"/>
      <c r="N62" s="91"/>
      <c r="O62" s="91"/>
      <c r="P62" s="187"/>
      <c r="Q62" s="91"/>
      <c r="R62" s="91"/>
      <c r="S62" s="91"/>
      <c r="T62" s="91"/>
      <c r="U62" s="91"/>
      <c r="V62" s="91"/>
      <c r="W62" s="91"/>
      <c r="X62" s="91"/>
      <c r="Y62" s="91"/>
      <c r="Z62" s="91"/>
    </row>
    <row r="63" customFormat="false" ht="12.75" hidden="false" customHeight="false" outlineLevel="0" collapsed="false">
      <c r="A63" s="91"/>
      <c r="B63" s="86" t="n">
        <v>78</v>
      </c>
      <c r="C63" s="183" t="n">
        <v>447</v>
      </c>
      <c r="D63" s="184"/>
      <c r="E63" s="184"/>
      <c r="F63" s="201" t="n">
        <v>0.282051282051282</v>
      </c>
      <c r="G63" s="185" t="n">
        <v>-1.26566637333128</v>
      </c>
      <c r="H63" s="92"/>
      <c r="I63" s="92"/>
      <c r="J63" s="187"/>
      <c r="K63" s="194"/>
      <c r="L63" s="194"/>
      <c r="M63" s="91"/>
      <c r="N63" s="91"/>
      <c r="O63" s="91"/>
      <c r="P63" s="187"/>
      <c r="Q63" s="91"/>
      <c r="R63" s="91"/>
      <c r="S63" s="91"/>
      <c r="T63" s="91"/>
      <c r="U63" s="91"/>
      <c r="V63" s="91"/>
      <c r="W63" s="91"/>
      <c r="X63" s="91"/>
      <c r="Y63" s="91"/>
      <c r="Z63" s="91"/>
    </row>
    <row r="64" customFormat="false" ht="12.75" hidden="false" customHeight="false" outlineLevel="0" collapsed="false">
      <c r="A64" s="91"/>
      <c r="B64" s="86" t="n">
        <v>85</v>
      </c>
      <c r="C64" s="183" t="n">
        <v>5.2</v>
      </c>
      <c r="D64" s="184"/>
      <c r="E64" s="184"/>
      <c r="F64" s="201" t="n">
        <v>0.191780821917808</v>
      </c>
      <c r="G64" s="185" t="n">
        <v>-1.65140211153313</v>
      </c>
      <c r="H64" s="92"/>
      <c r="I64" s="92"/>
      <c r="J64" s="187"/>
      <c r="K64" s="194"/>
      <c r="L64" s="194"/>
      <c r="M64" s="91"/>
      <c r="N64" s="91"/>
      <c r="O64" s="91"/>
      <c r="P64" s="187"/>
      <c r="Q64" s="91"/>
      <c r="R64" s="91"/>
      <c r="S64" s="91"/>
      <c r="T64" s="91"/>
      <c r="U64" s="91"/>
      <c r="V64" s="91"/>
      <c r="W64" s="91"/>
      <c r="X64" s="91"/>
      <c r="Y64" s="91"/>
      <c r="Z64" s="91"/>
    </row>
    <row r="65" customFormat="false" ht="12.75" hidden="false" customHeight="false" outlineLevel="0" collapsed="false">
      <c r="A65" s="91"/>
      <c r="B65" s="86" t="n">
        <v>102</v>
      </c>
      <c r="C65" s="183" t="n">
        <v>604</v>
      </c>
      <c r="D65" s="184"/>
      <c r="E65" s="184"/>
      <c r="F65" s="201" t="n">
        <v>0.217105263157895</v>
      </c>
      <c r="G65" s="185" t="n">
        <v>-1.5273729593798</v>
      </c>
      <c r="H65" s="92"/>
      <c r="I65" s="92"/>
      <c r="J65" s="187"/>
      <c r="K65" s="194"/>
      <c r="L65" s="194"/>
      <c r="M65" s="91"/>
      <c r="N65" s="91"/>
      <c r="O65" s="91"/>
      <c r="P65" s="91"/>
      <c r="Q65" s="91"/>
      <c r="R65" s="91"/>
      <c r="S65" s="91"/>
      <c r="T65" s="91"/>
      <c r="U65" s="91"/>
      <c r="V65" s="91"/>
      <c r="W65" s="91"/>
      <c r="X65" s="91"/>
      <c r="Y65" s="91"/>
      <c r="Z65" s="91"/>
    </row>
    <row r="66" customFormat="false" ht="12.75" hidden="false" customHeight="false" outlineLevel="0" collapsed="false">
      <c r="A66" s="91"/>
      <c r="B66" s="86" t="n">
        <v>84</v>
      </c>
      <c r="C66" s="183" t="n">
        <v>506</v>
      </c>
      <c r="D66" s="184"/>
      <c r="E66" s="184"/>
      <c r="F66" s="201" t="n">
        <v>0.25</v>
      </c>
      <c r="G66" s="185" t="n">
        <v>-1.38629436111989</v>
      </c>
      <c r="H66" s="92"/>
      <c r="I66" s="92"/>
      <c r="J66" s="187"/>
      <c r="K66" s="194"/>
      <c r="L66" s="194"/>
      <c r="M66" s="91"/>
      <c r="N66" s="91"/>
      <c r="O66" s="91"/>
      <c r="P66" s="91"/>
      <c r="Q66" s="91"/>
      <c r="R66" s="91"/>
      <c r="S66" s="91"/>
      <c r="T66" s="91"/>
      <c r="U66" s="91"/>
      <c r="V66" s="91"/>
      <c r="W66" s="91"/>
      <c r="X66" s="91"/>
      <c r="Y66" s="91"/>
      <c r="Z66" s="91"/>
    </row>
    <row r="67" customFormat="false" ht="12.75" hidden="false" customHeight="false" outlineLevel="0" collapsed="false">
      <c r="A67" s="91"/>
      <c r="B67" s="86" t="n">
        <v>31</v>
      </c>
      <c r="C67" s="183" t="n">
        <v>100</v>
      </c>
      <c r="D67" s="184"/>
      <c r="E67" s="184"/>
      <c r="F67" s="201" t="n">
        <v>0.217821782178218</v>
      </c>
      <c r="G67" s="185" t="n">
        <v>-1.52407806348294</v>
      </c>
      <c r="H67" s="92"/>
      <c r="I67" s="92"/>
      <c r="J67" s="187"/>
      <c r="K67" s="194"/>
      <c r="L67" s="194"/>
      <c r="M67" s="91"/>
      <c r="N67" s="91"/>
      <c r="O67" s="91"/>
      <c r="P67" s="91"/>
      <c r="Q67" s="91"/>
      <c r="R67" s="91"/>
      <c r="S67" s="91"/>
      <c r="T67" s="91"/>
      <c r="U67" s="91"/>
      <c r="V67" s="91"/>
      <c r="W67" s="91"/>
      <c r="X67" s="91"/>
      <c r="Y67" s="91"/>
      <c r="Z67" s="91"/>
    </row>
    <row r="68" customFormat="false" ht="12.75" hidden="false" customHeight="false" outlineLevel="0" collapsed="false">
      <c r="A68" s="91"/>
      <c r="B68" s="86" t="n">
        <v>10</v>
      </c>
      <c r="C68" s="183" t="n">
        <v>102</v>
      </c>
      <c r="D68" s="184"/>
      <c r="E68" s="184"/>
      <c r="F68" s="201" t="n">
        <v>0.395833333333333</v>
      </c>
      <c r="G68" s="185" t="n">
        <v>-0.926762031741451</v>
      </c>
      <c r="H68" s="92"/>
      <c r="I68" s="92"/>
      <c r="J68" s="187"/>
      <c r="K68" s="194"/>
      <c r="L68" s="194"/>
      <c r="M68" s="91"/>
      <c r="N68" s="91"/>
      <c r="O68" s="91"/>
      <c r="P68" s="91"/>
      <c r="Q68" s="91"/>
      <c r="R68" s="91"/>
      <c r="S68" s="91"/>
      <c r="T68" s="91"/>
      <c r="U68" s="91"/>
      <c r="V68" s="91"/>
      <c r="W68" s="91"/>
      <c r="X68" s="91"/>
      <c r="Y68" s="91"/>
      <c r="Z68" s="91"/>
    </row>
    <row r="69" customFormat="false" ht="12.75" hidden="false" customHeight="false" outlineLevel="0" collapsed="false">
      <c r="A69" s="91"/>
      <c r="B69" s="86" t="n">
        <v>15</v>
      </c>
      <c r="C69" s="183" t="n">
        <v>69</v>
      </c>
      <c r="D69" s="184"/>
      <c r="E69" s="184"/>
      <c r="F69" s="201" t="n">
        <v>0.405405405405405</v>
      </c>
      <c r="G69" s="185" t="n">
        <v>-0.902867711542014</v>
      </c>
      <c r="H69" s="92"/>
      <c r="I69" s="92"/>
      <c r="J69" s="191"/>
      <c r="K69" s="194"/>
      <c r="L69" s="194"/>
      <c r="M69" s="91"/>
      <c r="N69" s="91"/>
      <c r="O69" s="91"/>
      <c r="P69" s="91"/>
      <c r="Q69" s="91"/>
      <c r="R69" s="91"/>
      <c r="S69" s="91"/>
      <c r="T69" s="91"/>
      <c r="U69" s="91"/>
      <c r="V69" s="91"/>
      <c r="W69" s="91"/>
      <c r="X69" s="91"/>
      <c r="Y69" s="91"/>
      <c r="Z69" s="91"/>
    </row>
    <row r="70" customFormat="false" ht="12.75" hidden="false" customHeight="false" outlineLevel="0" collapsed="false">
      <c r="A70" s="91"/>
      <c r="B70" s="86" t="n">
        <v>30</v>
      </c>
      <c r="C70" s="183" t="n">
        <v>168</v>
      </c>
      <c r="D70" s="184"/>
      <c r="E70" s="184"/>
      <c r="F70" s="201" t="n">
        <v>0.372093023255814</v>
      </c>
      <c r="G70" s="185" t="n">
        <v>-0.988611393453781</v>
      </c>
      <c r="H70" s="92"/>
      <c r="I70" s="92"/>
      <c r="J70" s="187"/>
      <c r="K70" s="194"/>
      <c r="L70" s="194"/>
      <c r="M70" s="91"/>
      <c r="N70" s="91"/>
      <c r="O70" s="91"/>
      <c r="P70" s="91"/>
      <c r="Q70" s="91"/>
      <c r="R70" s="91"/>
      <c r="S70" s="91"/>
      <c r="T70" s="91"/>
      <c r="U70" s="91"/>
      <c r="V70" s="91"/>
      <c r="W70" s="91"/>
      <c r="X70" s="91"/>
      <c r="Y70" s="91"/>
      <c r="Z70" s="91"/>
    </row>
    <row r="71" customFormat="false" ht="12.75" hidden="false" customHeight="false" outlineLevel="0" collapsed="false">
      <c r="A71" s="91"/>
      <c r="B71" s="86" t="n">
        <v>26</v>
      </c>
      <c r="C71" s="183" t="n">
        <v>60</v>
      </c>
      <c r="D71" s="184"/>
      <c r="E71" s="184"/>
      <c r="F71" s="201" t="n">
        <v>0.351351351351351</v>
      </c>
      <c r="G71" s="185" t="n">
        <v>-1.04596855518269</v>
      </c>
      <c r="H71" s="92"/>
      <c r="I71" s="92"/>
      <c r="J71" s="187"/>
      <c r="K71" s="194"/>
      <c r="L71" s="194"/>
      <c r="M71" s="91"/>
      <c r="N71" s="91"/>
      <c r="O71" s="91"/>
      <c r="P71" s="91"/>
      <c r="Q71" s="91"/>
      <c r="R71" s="91"/>
      <c r="S71" s="91"/>
      <c r="T71" s="91"/>
      <c r="U71" s="91"/>
      <c r="V71" s="91"/>
      <c r="W71" s="91"/>
      <c r="X71" s="91"/>
      <c r="Y71" s="91"/>
      <c r="Z71" s="91"/>
    </row>
    <row r="72" customFormat="false" ht="12.75" hidden="false" customHeight="false" outlineLevel="0" collapsed="false">
      <c r="A72" s="91"/>
      <c r="B72" s="86" t="n">
        <v>8</v>
      </c>
      <c r="C72" s="183" t="n">
        <v>55</v>
      </c>
      <c r="D72" s="184"/>
      <c r="E72" s="184"/>
      <c r="F72" s="201" t="n">
        <v>0.259259259259259</v>
      </c>
      <c r="G72" s="185" t="n">
        <v>-1.34992671694902</v>
      </c>
      <c r="H72" s="92"/>
      <c r="I72" s="92"/>
      <c r="J72" s="187"/>
      <c r="K72" s="194"/>
      <c r="L72" s="194"/>
      <c r="M72" s="91"/>
      <c r="N72" s="91"/>
      <c r="O72" s="91"/>
      <c r="P72" s="91"/>
      <c r="Q72" s="91"/>
      <c r="R72" s="91"/>
      <c r="S72" s="91"/>
      <c r="T72" s="91"/>
      <c r="U72" s="91"/>
      <c r="V72" s="91"/>
      <c r="W72" s="91"/>
      <c r="X72" s="91"/>
      <c r="Y72" s="91"/>
      <c r="Z72" s="91"/>
    </row>
    <row r="73" customFormat="false" ht="12.75" hidden="false" customHeight="false" outlineLevel="0" collapsed="false">
      <c r="A73" s="91"/>
      <c r="B73" s="86" t="n">
        <v>8</v>
      </c>
      <c r="C73" s="183" t="n">
        <v>45</v>
      </c>
      <c r="D73" s="184"/>
      <c r="E73" s="184"/>
      <c r="F73" s="201" t="n">
        <v>0.35</v>
      </c>
      <c r="G73" s="185" t="n">
        <v>-1.04982212449868</v>
      </c>
      <c r="H73" s="92"/>
      <c r="I73" s="92"/>
      <c r="J73" s="187"/>
      <c r="K73" s="194"/>
      <c r="L73" s="194"/>
      <c r="M73" s="91"/>
      <c r="N73" s="91"/>
      <c r="O73" s="91"/>
      <c r="P73" s="91"/>
      <c r="Q73" s="91"/>
      <c r="R73" s="91"/>
      <c r="S73" s="91"/>
      <c r="T73" s="91"/>
      <c r="U73" s="91"/>
      <c r="V73" s="91"/>
      <c r="W73" s="91"/>
      <c r="X73" s="91"/>
      <c r="Y73" s="91"/>
      <c r="Z73" s="91"/>
    </row>
    <row r="74" customFormat="false" ht="12.75" hidden="false" customHeight="false" outlineLevel="0" collapsed="false">
      <c r="A74" s="91"/>
      <c r="B74" s="86" t="n">
        <v>6</v>
      </c>
      <c r="C74" s="183" t="n">
        <v>38</v>
      </c>
      <c r="D74" s="184"/>
      <c r="E74" s="184"/>
      <c r="F74" s="201" t="n">
        <v>0.210526315789474</v>
      </c>
      <c r="G74" s="185" t="n">
        <v>-1.55814461804655</v>
      </c>
      <c r="H74" s="92"/>
      <c r="I74" s="92"/>
      <c r="J74" s="187"/>
      <c r="K74" s="194"/>
      <c r="L74" s="194"/>
      <c r="M74" s="91"/>
      <c r="N74" s="91"/>
      <c r="O74" s="91"/>
      <c r="P74" s="91"/>
      <c r="Q74" s="91"/>
      <c r="R74" s="91"/>
      <c r="S74" s="91"/>
      <c r="T74" s="91"/>
      <c r="U74" s="91"/>
      <c r="V74" s="91"/>
      <c r="W74" s="91"/>
      <c r="X74" s="91"/>
      <c r="Y74" s="91"/>
      <c r="Z74" s="91"/>
    </row>
    <row r="75" customFormat="false" ht="12.75" hidden="false" customHeight="false" outlineLevel="0" collapsed="false">
      <c r="A75" s="91"/>
      <c r="B75" s="86" t="n">
        <v>1</v>
      </c>
      <c r="C75" s="183" t="n">
        <v>47</v>
      </c>
      <c r="D75" s="184"/>
      <c r="E75" s="184"/>
      <c r="F75" s="201" t="n">
        <v>0.170886075949367</v>
      </c>
      <c r="G75" s="185" t="n">
        <v>-1.76675816702264</v>
      </c>
      <c r="H75" s="92"/>
      <c r="I75" s="92"/>
      <c r="J75" s="187"/>
      <c r="K75" s="194"/>
      <c r="L75" s="194"/>
      <c r="M75" s="91"/>
      <c r="N75" s="91"/>
      <c r="O75" s="91"/>
      <c r="P75" s="91"/>
      <c r="Q75" s="91"/>
      <c r="R75" s="91"/>
      <c r="S75" s="91"/>
      <c r="T75" s="91"/>
      <c r="U75" s="91"/>
      <c r="V75" s="91"/>
      <c r="W75" s="91"/>
      <c r="X75" s="91"/>
      <c r="Y75" s="91"/>
      <c r="Z75" s="91"/>
    </row>
    <row r="76" customFormat="false" ht="12.75" hidden="false" customHeight="false" outlineLevel="0" collapsed="false">
      <c r="A76" s="91"/>
      <c r="B76" s="86" t="n">
        <v>8</v>
      </c>
      <c r="C76" s="183" t="n">
        <v>44</v>
      </c>
      <c r="D76" s="184"/>
      <c r="E76" s="184"/>
      <c r="F76" s="201" t="n">
        <v>0.183673469387755</v>
      </c>
      <c r="G76" s="185" t="n">
        <v>-1.69459572077441</v>
      </c>
      <c r="H76" s="92"/>
      <c r="I76" s="92"/>
      <c r="J76" s="187"/>
      <c r="K76" s="194"/>
      <c r="L76" s="194"/>
      <c r="M76" s="91"/>
      <c r="N76" s="91"/>
      <c r="O76" s="91"/>
      <c r="P76" s="91"/>
      <c r="Q76" s="91"/>
      <c r="R76" s="91"/>
      <c r="S76" s="91"/>
      <c r="T76" s="91"/>
      <c r="U76" s="91"/>
      <c r="V76" s="91"/>
      <c r="W76" s="91"/>
      <c r="X76" s="91"/>
      <c r="Y76" s="91"/>
      <c r="Z76" s="91"/>
    </row>
    <row r="77" customFormat="false" ht="12.75" hidden="false" customHeight="false" outlineLevel="0" collapsed="false">
      <c r="A77" s="91"/>
      <c r="B77" s="86" t="n">
        <v>6</v>
      </c>
      <c r="C77" s="183" t="n">
        <v>36</v>
      </c>
      <c r="D77" s="184"/>
      <c r="E77" s="195"/>
      <c r="F77" s="201" t="n">
        <v>0.205128205128205</v>
      </c>
      <c r="G77" s="185" t="n">
        <v>-1.58412010444981</v>
      </c>
      <c r="I77" s="88"/>
      <c r="J77" s="187"/>
      <c r="K77" s="194"/>
      <c r="L77" s="196"/>
      <c r="P77" s="91"/>
      <c r="Q77" s="91"/>
      <c r="R77" s="91"/>
      <c r="S77" s="91"/>
      <c r="T77" s="91"/>
    </row>
    <row r="78" customFormat="false" ht="12.75" hidden="false" customHeight="false" outlineLevel="0" collapsed="false">
      <c r="A78" s="91"/>
      <c r="B78" s="86" t="n">
        <v>7</v>
      </c>
      <c r="C78" s="183" t="n">
        <v>55</v>
      </c>
      <c r="D78" s="0"/>
      <c r="E78" s="195"/>
      <c r="F78" s="201" t="n">
        <v>0.533333333333333</v>
      </c>
      <c r="G78" s="185" t="n">
        <v>-0.628608659422374</v>
      </c>
      <c r="I78" s="88"/>
      <c r="J78" s="187"/>
      <c r="K78" s="194"/>
      <c r="L78" s="196"/>
      <c r="P78" s="91"/>
      <c r="Q78" s="91"/>
      <c r="R78" s="91"/>
      <c r="S78" s="91"/>
      <c r="T78" s="91"/>
    </row>
    <row r="79" customFormat="false" ht="12.75" hidden="false" customHeight="false" outlineLevel="0" collapsed="false">
      <c r="A79" s="91"/>
      <c r="B79" s="86" t="n">
        <v>19</v>
      </c>
      <c r="C79" s="183" t="n">
        <v>69</v>
      </c>
      <c r="D79" s="184"/>
      <c r="E79" s="195"/>
      <c r="F79" s="201" t="n">
        <v>0.2625</v>
      </c>
      <c r="G79" s="185" t="n">
        <v>-1.33750419695046</v>
      </c>
      <c r="I79" s="88"/>
      <c r="J79" s="187"/>
      <c r="K79" s="194"/>
      <c r="L79" s="196"/>
      <c r="P79" s="91"/>
      <c r="Q79" s="91"/>
      <c r="R79" s="91"/>
      <c r="S79" s="91"/>
      <c r="T79" s="91"/>
    </row>
    <row r="80" customFormat="false" ht="12.75" hidden="false" customHeight="false" outlineLevel="0" collapsed="false">
      <c r="A80" s="91"/>
      <c r="B80" s="86" t="n">
        <v>6</v>
      </c>
      <c r="C80" s="183" t="n">
        <v>24</v>
      </c>
      <c r="D80" s="0"/>
      <c r="E80" s="195"/>
      <c r="F80" s="201" t="n">
        <v>0.224137931034483</v>
      </c>
      <c r="G80" s="185" t="n">
        <v>-1.49549365308488</v>
      </c>
      <c r="I80" s="88"/>
      <c r="J80" s="187"/>
      <c r="K80" s="194"/>
      <c r="L80" s="196"/>
      <c r="P80" s="91"/>
      <c r="Q80" s="91"/>
      <c r="R80" s="91"/>
      <c r="S80" s="91"/>
      <c r="T80" s="91"/>
    </row>
    <row r="81" customFormat="false" ht="12.75" hidden="false" customHeight="false" outlineLevel="0" collapsed="false">
      <c r="B81" s="86" t="n">
        <v>0</v>
      </c>
      <c r="C81" s="183" t="n">
        <v>0</v>
      </c>
      <c r="D81" s="0"/>
      <c r="E81" s="195"/>
      <c r="F81" s="201" t="n">
        <v>0.274193548387097</v>
      </c>
      <c r="G81" s="185" t="n">
        <v>-1.29392104098888</v>
      </c>
      <c r="I81" s="88"/>
      <c r="J81" s="187"/>
      <c r="K81" s="194"/>
      <c r="L81" s="196"/>
    </row>
    <row r="82" customFormat="false" ht="12.75" hidden="false" customHeight="false" outlineLevel="0" collapsed="false">
      <c r="B82" s="86" t="n">
        <v>1</v>
      </c>
      <c r="C82" s="183" t="n">
        <v>4</v>
      </c>
      <c r="D82" s="184"/>
      <c r="E82" s="195"/>
      <c r="F82" s="201" t="n">
        <v>0.488372093023256</v>
      </c>
      <c r="G82" s="185" t="n">
        <v>-0.71667767797014</v>
      </c>
      <c r="I82" s="88"/>
      <c r="J82" s="187"/>
      <c r="K82" s="194"/>
      <c r="L82" s="196"/>
    </row>
    <row r="83" customFormat="false" ht="12.75" hidden="false" customHeight="false" outlineLevel="0" collapsed="false">
      <c r="B83" s="86" t="n">
        <v>1</v>
      </c>
      <c r="C83" s="183" t="n">
        <v>6</v>
      </c>
      <c r="D83" s="184"/>
      <c r="E83" s="195"/>
      <c r="F83" s="201" t="n">
        <v>0.372549019607843</v>
      </c>
      <c r="G83" s="185" t="n">
        <v>-0.987386653557885</v>
      </c>
      <c r="I83" s="88"/>
      <c r="J83" s="187"/>
      <c r="K83" s="194"/>
      <c r="L83" s="196"/>
    </row>
    <row r="84" customFormat="false" ht="12.75" hidden="false" customHeight="false" outlineLevel="0" collapsed="false">
      <c r="B84" s="86" t="n">
        <v>1</v>
      </c>
      <c r="C84" s="183" t="n">
        <v>0</v>
      </c>
      <c r="D84" s="184"/>
      <c r="E84" s="195"/>
      <c r="F84" s="201" t="n">
        <v>0.252100840336134</v>
      </c>
      <c r="G84" s="185" t="n">
        <v>-1.37792611144937</v>
      </c>
      <c r="I84" s="88"/>
      <c r="J84" s="187"/>
      <c r="K84" s="194"/>
      <c r="L84" s="196"/>
    </row>
    <row r="85" customFormat="false" ht="12.75" hidden="false" customHeight="false" outlineLevel="0" collapsed="false">
      <c r="B85" s="86" t="n">
        <v>18</v>
      </c>
      <c r="C85" s="183" t="n">
        <v>157</v>
      </c>
      <c r="D85" s="0"/>
      <c r="E85" s="195"/>
      <c r="F85" s="201" t="n">
        <v>0.235294117647059</v>
      </c>
      <c r="G85" s="185" t="n">
        <v>-1.44691898293633</v>
      </c>
      <c r="I85" s="88"/>
      <c r="J85" s="187"/>
      <c r="K85" s="194"/>
      <c r="L85" s="196"/>
    </row>
    <row r="86" customFormat="false" ht="12.75" hidden="false" customHeight="false" outlineLevel="0" collapsed="false">
      <c r="B86" s="86" t="n">
        <v>25</v>
      </c>
      <c r="C86" s="183" t="n">
        <v>145</v>
      </c>
      <c r="D86" s="184"/>
      <c r="E86" s="195"/>
      <c r="F86" s="201" t="n">
        <v>0.66</v>
      </c>
      <c r="G86" s="185" t="n">
        <v>-0.415515443961666</v>
      </c>
      <c r="I86" s="88"/>
      <c r="J86" s="187"/>
      <c r="K86" s="194"/>
      <c r="L86" s="196"/>
    </row>
    <row r="87" customFormat="false" ht="12.75" hidden="false" customHeight="false" outlineLevel="0" collapsed="false">
      <c r="B87" s="86" t="n">
        <v>15</v>
      </c>
      <c r="C87" s="183" t="n">
        <v>97</v>
      </c>
      <c r="D87" s="0"/>
      <c r="E87" s="195"/>
      <c r="F87" s="201" t="n">
        <v>0.219512195121951</v>
      </c>
      <c r="G87" s="185" t="n">
        <v>-1.51634748936809</v>
      </c>
      <c r="I87" s="88"/>
      <c r="J87" s="187"/>
      <c r="K87" s="194"/>
      <c r="L87" s="196"/>
    </row>
    <row r="88" customFormat="false" ht="12.75" hidden="false" customHeight="false" outlineLevel="0" collapsed="false">
      <c r="B88" s="86" t="n">
        <v>26</v>
      </c>
      <c r="C88" s="183" t="n">
        <v>115</v>
      </c>
      <c r="D88" s="184"/>
      <c r="E88" s="195"/>
      <c r="F88" s="201" t="n">
        <v>0.182926829268293</v>
      </c>
      <c r="G88" s="185" t="n">
        <v>-1.69866904616204</v>
      </c>
      <c r="I88" s="88"/>
      <c r="J88" s="187"/>
      <c r="K88" s="194"/>
      <c r="L88" s="196"/>
    </row>
    <row r="89" customFormat="false" ht="12.75" hidden="false" customHeight="false" outlineLevel="0" collapsed="false">
      <c r="B89" s="86" t="n">
        <v>22</v>
      </c>
      <c r="C89" s="183" t="n">
        <v>131</v>
      </c>
      <c r="D89" s="184"/>
      <c r="E89" s="195"/>
      <c r="F89" s="201" t="n">
        <v>0.230769230769231</v>
      </c>
      <c r="G89" s="185" t="n">
        <v>-1.46633706879343</v>
      </c>
      <c r="I89" s="88"/>
      <c r="J89" s="187"/>
      <c r="K89" s="194"/>
      <c r="L89" s="196"/>
    </row>
    <row r="90" customFormat="false" ht="12.75" hidden="false" customHeight="false" outlineLevel="0" collapsed="false">
      <c r="B90" s="86" t="n">
        <v>29</v>
      </c>
      <c r="C90" s="183" t="n">
        <v>150</v>
      </c>
      <c r="D90" s="184"/>
      <c r="E90" s="195"/>
      <c r="F90" s="201" t="n">
        <v>0.336538461538462</v>
      </c>
      <c r="G90" s="185" t="n">
        <v>-1.08904283765196</v>
      </c>
      <c r="I90" s="88"/>
      <c r="J90" s="187"/>
      <c r="K90" s="194"/>
      <c r="L90" s="196"/>
    </row>
    <row r="91" customFormat="false" ht="12.75" hidden="false" customHeight="false" outlineLevel="0" collapsed="false">
      <c r="B91" s="86" t="n">
        <v>25</v>
      </c>
      <c r="C91" s="183" t="n">
        <v>161</v>
      </c>
      <c r="D91" s="0"/>
      <c r="E91" s="195"/>
      <c r="F91" s="201" t="n">
        <v>0.212121212121212</v>
      </c>
      <c r="G91" s="185" t="n">
        <v>-1.55059741241117</v>
      </c>
      <c r="I91" s="88"/>
      <c r="J91" s="91"/>
      <c r="K91" s="194"/>
      <c r="L91" s="196"/>
    </row>
    <row r="92" customFormat="false" ht="12.75" hidden="false" customHeight="false" outlineLevel="0" collapsed="false">
      <c r="B92" s="86" t="n">
        <v>34</v>
      </c>
      <c r="C92" s="183" t="n">
        <v>107</v>
      </c>
      <c r="D92" s="0"/>
      <c r="E92" s="195"/>
      <c r="F92" s="201" t="n">
        <v>0.26865671641791</v>
      </c>
      <c r="G92" s="185" t="n">
        <v>-1.3143208614948</v>
      </c>
      <c r="I92" s="88"/>
      <c r="J92" s="91"/>
      <c r="K92" s="194"/>
      <c r="L92" s="196"/>
    </row>
    <row r="93" customFormat="false" ht="12.75" hidden="false" customHeight="false" outlineLevel="0" collapsed="false">
      <c r="B93" s="86" t="n">
        <v>24</v>
      </c>
      <c r="C93" s="183" t="n">
        <v>121</v>
      </c>
      <c r="D93" s="0"/>
      <c r="E93" s="195"/>
      <c r="F93" s="201" t="n">
        <v>0.380952380952381</v>
      </c>
      <c r="G93" s="185" t="n">
        <v>-0.965080896043587</v>
      </c>
      <c r="I93" s="88"/>
      <c r="J93" s="91"/>
      <c r="K93" s="194"/>
      <c r="L93" s="196"/>
    </row>
    <row r="94" customFormat="false" ht="12.75" hidden="false" customHeight="false" outlineLevel="0" collapsed="false">
      <c r="B94" s="86" t="n">
        <v>27</v>
      </c>
      <c r="C94" s="183" t="n">
        <v>171</v>
      </c>
      <c r="D94" s="184"/>
      <c r="E94" s="195"/>
      <c r="F94" s="201" t="n">
        <v>0.315068493150685</v>
      </c>
      <c r="G94" s="185" t="n">
        <v>-1.15496522521924</v>
      </c>
      <c r="I94" s="88"/>
      <c r="J94" s="91"/>
      <c r="K94" s="194"/>
      <c r="L94" s="196"/>
    </row>
    <row r="95" customFormat="false" ht="12.75" hidden="false" customHeight="false" outlineLevel="0" collapsed="false">
      <c r="B95" s="86" t="n">
        <v>18</v>
      </c>
      <c r="C95" s="183" t="n">
        <v>87</v>
      </c>
      <c r="D95" s="0"/>
      <c r="E95" s="195"/>
      <c r="F95" s="201" t="n">
        <v>0.264705882352941</v>
      </c>
      <c r="G95" s="185" t="n">
        <v>-1.32913594727994</v>
      </c>
      <c r="I95" s="88"/>
      <c r="J95" s="91"/>
      <c r="K95" s="194"/>
      <c r="L95" s="196"/>
    </row>
    <row r="96" customFormat="false" ht="12.75" hidden="false" customHeight="false" outlineLevel="0" collapsed="false">
      <c r="B96" s="86" t="n">
        <v>17</v>
      </c>
      <c r="C96" s="183" t="n">
        <v>6</v>
      </c>
      <c r="D96" s="0"/>
      <c r="E96" s="195"/>
      <c r="F96" s="201" t="n">
        <v>0.590909090909091</v>
      </c>
      <c r="G96" s="185" t="n">
        <v>-0.526093095896779</v>
      </c>
      <c r="I96" s="88"/>
      <c r="J96" s="91"/>
      <c r="K96" s="194"/>
      <c r="L96" s="196"/>
    </row>
    <row r="97" customFormat="false" ht="12.75" hidden="false" customHeight="false" outlineLevel="0" collapsed="false">
      <c r="B97" s="86" t="n">
        <v>23</v>
      </c>
      <c r="C97" s="183" t="n">
        <v>73</v>
      </c>
      <c r="D97" s="0"/>
      <c r="E97" s="195"/>
      <c r="F97" s="201" t="n">
        <v>0.323232323232323</v>
      </c>
      <c r="G97" s="185" t="n">
        <v>-1.12938394733486</v>
      </c>
      <c r="I97" s="88"/>
      <c r="J97" s="91"/>
      <c r="K97" s="194"/>
      <c r="L97" s="196"/>
    </row>
    <row r="98" customFormat="false" ht="12.75" hidden="false" customHeight="false" outlineLevel="0" collapsed="false">
      <c r="B98" s="86" t="n">
        <v>26</v>
      </c>
      <c r="C98" s="183" t="n">
        <v>128</v>
      </c>
      <c r="D98" s="0"/>
      <c r="E98" s="195"/>
      <c r="F98" s="201" t="n">
        <v>0.267123287671233</v>
      </c>
      <c r="G98" s="185" t="n">
        <v>-1.32004497557869</v>
      </c>
      <c r="I98" s="88"/>
      <c r="J98" s="91"/>
      <c r="K98" s="91"/>
    </row>
    <row r="99" customFormat="false" ht="12.75" hidden="false" customHeight="false" outlineLevel="0" collapsed="false">
      <c r="B99" s="86" t="n">
        <v>17</v>
      </c>
      <c r="C99" s="183" t="n">
        <v>101</v>
      </c>
      <c r="D99" s="0"/>
      <c r="E99" s="195"/>
      <c r="F99" s="201" t="n">
        <v>0.371428571428571</v>
      </c>
      <c r="G99" s="185" t="n">
        <v>-0.990398704027877</v>
      </c>
      <c r="I99" s="88"/>
      <c r="J99" s="91"/>
      <c r="K99" s="91"/>
    </row>
    <row r="100" customFormat="false" ht="12.75" hidden="false" customHeight="false" outlineLevel="0" collapsed="false">
      <c r="B100" s="86" t="n">
        <v>0</v>
      </c>
      <c r="C100" s="183" t="n">
        <v>0</v>
      </c>
      <c r="D100" s="0"/>
      <c r="E100" s="195"/>
      <c r="F100" s="201" t="n">
        <v>0.288888888888889</v>
      </c>
      <c r="G100" s="185" t="n">
        <v>-1.24171313230878</v>
      </c>
      <c r="I100" s="88"/>
      <c r="J100" s="91"/>
      <c r="K100" s="91"/>
    </row>
    <row r="101" customFormat="false" ht="12.75" hidden="false" customHeight="false" outlineLevel="0" collapsed="false">
      <c r="B101" s="86" t="n">
        <v>0</v>
      </c>
      <c r="C101" s="183" t="n">
        <v>16</v>
      </c>
      <c r="D101" s="0"/>
      <c r="E101" s="195"/>
      <c r="F101" s="201" t="n">
        <v>0.326086956521739</v>
      </c>
      <c r="G101" s="185" t="n">
        <v>-1.12059119538689</v>
      </c>
      <c r="I101" s="88"/>
      <c r="J101" s="91"/>
      <c r="K101" s="91"/>
    </row>
    <row r="102" customFormat="false" ht="12.75" hidden="false" customHeight="false" outlineLevel="0" collapsed="false">
      <c r="B102" s="86" t="n">
        <v>8</v>
      </c>
      <c r="C102" s="183" t="n">
        <v>79</v>
      </c>
      <c r="D102" s="0"/>
      <c r="E102" s="195"/>
      <c r="F102" s="201" t="n">
        <v>0.333333333333333</v>
      </c>
      <c r="G102" s="185" t="n">
        <v>-1.09861228866811</v>
      </c>
      <c r="I102" s="88"/>
      <c r="J102" s="91"/>
      <c r="K102" s="91"/>
    </row>
    <row r="103" customFormat="false" ht="12.75" hidden="false" customHeight="false" outlineLevel="0" collapsed="false">
      <c r="B103" s="86" t="n">
        <v>3</v>
      </c>
      <c r="C103" s="183" t="n">
        <v>13</v>
      </c>
      <c r="D103" s="0"/>
      <c r="E103" s="195"/>
      <c r="F103" s="201" t="n">
        <v>0.26530612244898</v>
      </c>
      <c r="G103" s="185" t="n">
        <v>-1.32687094064909</v>
      </c>
      <c r="I103" s="88"/>
      <c r="J103" s="91"/>
      <c r="K103" s="91"/>
    </row>
    <row r="104" customFormat="false" ht="12.75" hidden="false" customHeight="false" outlineLevel="0" collapsed="false">
      <c r="B104" s="86" t="n">
        <v>5</v>
      </c>
      <c r="C104" s="183" t="n">
        <v>0</v>
      </c>
      <c r="D104" s="0"/>
      <c r="E104" s="195"/>
      <c r="F104" s="201" t="n">
        <v>0.216666666666667</v>
      </c>
      <c r="G104" s="185" t="n">
        <v>-1.52939520476056</v>
      </c>
      <c r="I104" s="88"/>
      <c r="J104" s="91"/>
      <c r="K104" s="91"/>
    </row>
    <row r="105" customFormat="false" ht="12.75" hidden="false" customHeight="false" outlineLevel="0" collapsed="false">
      <c r="B105" s="86" t="n">
        <v>44</v>
      </c>
      <c r="C105" s="183" t="n">
        <v>410</v>
      </c>
      <c r="D105" s="0"/>
      <c r="E105" s="195"/>
      <c r="F105" s="201" t="n">
        <v>0.203389830508475</v>
      </c>
      <c r="G105" s="185" t="n">
        <v>-1.59263079411772</v>
      </c>
      <c r="I105" s="88"/>
      <c r="J105" s="91"/>
      <c r="K105" s="91"/>
    </row>
    <row r="106" customFormat="false" ht="12.75" hidden="false" customHeight="false" outlineLevel="0" collapsed="false">
      <c r="B106" s="86" t="n">
        <v>15</v>
      </c>
      <c r="C106" s="183" t="n">
        <v>110</v>
      </c>
      <c r="D106" s="0"/>
      <c r="E106" s="195"/>
      <c r="F106" s="201" t="n">
        <v>0.214285714285714</v>
      </c>
      <c r="G106" s="185" t="n">
        <v>-1.54044504094715</v>
      </c>
      <c r="I106" s="88"/>
      <c r="J106" s="91"/>
      <c r="K106" s="91"/>
    </row>
    <row r="107" customFormat="false" ht="12.75" hidden="false" customHeight="false" outlineLevel="0" collapsed="false">
      <c r="B107" s="86" t="n">
        <v>17</v>
      </c>
      <c r="C107" s="183" t="n">
        <v>143</v>
      </c>
      <c r="D107" s="184"/>
      <c r="E107" s="195"/>
      <c r="F107" s="201" t="n">
        <v>0.866666666666667</v>
      </c>
      <c r="G107" s="185" t="n">
        <v>-0.143100843640673</v>
      </c>
      <c r="I107" s="88"/>
      <c r="J107" s="91"/>
      <c r="K107" s="91"/>
    </row>
    <row r="108" customFormat="false" ht="12.75" hidden="false" customHeight="false" outlineLevel="0" collapsed="false">
      <c r="B108" s="86" t="n">
        <v>4</v>
      </c>
      <c r="C108" s="183" t="n">
        <v>16</v>
      </c>
      <c r="D108" s="0"/>
      <c r="E108" s="195"/>
      <c r="F108" s="201" t="n">
        <v>0.223684210526316</v>
      </c>
      <c r="G108" s="185" t="n">
        <v>-1.49751999623012</v>
      </c>
      <c r="I108" s="88"/>
      <c r="J108" s="91"/>
      <c r="K108" s="91"/>
    </row>
    <row r="109" customFormat="false" ht="12.75" hidden="false" customHeight="false" outlineLevel="0" collapsed="false">
      <c r="B109" s="86" t="n">
        <v>0</v>
      </c>
      <c r="C109" s="183" t="n">
        <v>11</v>
      </c>
      <c r="D109" s="0"/>
      <c r="E109" s="195"/>
      <c r="F109" s="201" t="n">
        <v>0.301075268817204</v>
      </c>
      <c r="G109" s="185" t="n">
        <v>-1.20039498297805</v>
      </c>
      <c r="I109" s="88"/>
      <c r="J109" s="91"/>
      <c r="K109" s="91"/>
    </row>
    <row r="110" customFormat="false" ht="12.75" hidden="false" customHeight="false" outlineLevel="0" collapsed="false">
      <c r="B110" s="86" t="n">
        <v>37</v>
      </c>
      <c r="C110" s="183" t="n">
        <v>142</v>
      </c>
      <c r="D110" s="0"/>
      <c r="E110" s="195"/>
      <c r="F110" s="201" t="n">
        <v>0.317073170731707</v>
      </c>
      <c r="G110" s="185" t="n">
        <v>-1.14862270924277</v>
      </c>
      <c r="I110" s="88"/>
    </row>
    <row r="111" customFormat="false" ht="12.75" hidden="false" customHeight="false" outlineLevel="0" collapsed="false">
      <c r="B111" s="86" t="n">
        <v>8</v>
      </c>
      <c r="C111" s="183" t="n">
        <v>17</v>
      </c>
      <c r="D111" s="0"/>
      <c r="E111" s="195"/>
      <c r="F111" s="201" t="n">
        <v>0.511627906976744</v>
      </c>
      <c r="G111" s="185" t="n">
        <v>-0.670157662335247</v>
      </c>
      <c r="I111" s="88"/>
    </row>
    <row r="112" customFormat="false" ht="12.75" hidden="false" customHeight="false" outlineLevel="0" collapsed="false">
      <c r="B112" s="86" t="n">
        <v>2</v>
      </c>
      <c r="C112" s="183" t="n">
        <v>14</v>
      </c>
      <c r="D112" s="0"/>
      <c r="E112" s="195"/>
      <c r="F112" s="201" t="n">
        <v>0.213114754098361</v>
      </c>
      <c r="G112" s="185" t="n">
        <v>-1.54592450671177</v>
      </c>
      <c r="I112" s="88"/>
    </row>
    <row r="113" customFormat="false" ht="12.75" hidden="false" customHeight="false" outlineLevel="0" collapsed="false">
      <c r="B113" s="86" t="n">
        <v>2</v>
      </c>
      <c r="C113" s="183" t="n">
        <v>9</v>
      </c>
      <c r="D113" s="0"/>
      <c r="E113" s="195"/>
      <c r="F113" s="201" t="n">
        <v>0.212962962962963</v>
      </c>
      <c r="G113" s="185" t="n">
        <v>-1.54663701119507</v>
      </c>
      <c r="I113" s="88"/>
    </row>
    <row r="114" customFormat="false" ht="12.75" hidden="false" customHeight="false" outlineLevel="0" collapsed="false">
      <c r="B114" s="86" t="n">
        <v>582</v>
      </c>
      <c r="C114" s="183" t="n">
        <v>384</v>
      </c>
      <c r="D114" s="184"/>
      <c r="E114" s="195"/>
      <c r="F114" s="201" t="n">
        <v>0.264705882352941</v>
      </c>
      <c r="G114" s="185" t="n">
        <v>-1.32913594727994</v>
      </c>
      <c r="I114" s="88"/>
    </row>
    <row r="115" customFormat="false" ht="12.75" hidden="false" customHeight="false" outlineLevel="0" collapsed="false">
      <c r="B115" s="86" t="n">
        <v>115</v>
      </c>
      <c r="C115" s="183" t="n">
        <v>759</v>
      </c>
      <c r="D115" s="184"/>
      <c r="E115" s="195"/>
      <c r="F115" s="201" t="n">
        <v>0.52319587628866</v>
      </c>
      <c r="G115" s="185" t="n">
        <v>-0.647799360581486</v>
      </c>
      <c r="I115" s="88"/>
    </row>
    <row r="116" customFormat="false" ht="12.75" hidden="false" customHeight="false" outlineLevel="0" collapsed="false">
      <c r="B116" s="86" t="n">
        <v>4</v>
      </c>
      <c r="C116" s="183" t="n">
        <v>60</v>
      </c>
      <c r="D116" s="184"/>
      <c r="E116" s="195"/>
      <c r="F116" s="201" t="n">
        <v>0.369565217391304</v>
      </c>
      <c r="G116" s="185" t="n">
        <v>-0.995428052432879</v>
      </c>
      <c r="I116" s="88"/>
      <c r="J116" s="91"/>
    </row>
    <row r="117" customFormat="false" ht="12.75" hidden="false" customHeight="false" outlineLevel="0" collapsed="false">
      <c r="B117" s="86" t="n">
        <v>55</v>
      </c>
      <c r="C117" s="183" t="n">
        <v>152</v>
      </c>
      <c r="D117" s="0"/>
      <c r="E117" s="195"/>
      <c r="F117" s="201" t="n">
        <v>0.309090909090909</v>
      </c>
      <c r="G117" s="185" t="n">
        <v>-1.17411984117625</v>
      </c>
      <c r="I117" s="88"/>
    </row>
    <row r="118" customFormat="false" ht="12.75" hidden="false" customHeight="false" outlineLevel="0" collapsed="false">
      <c r="B118" s="86" t="n">
        <v>15</v>
      </c>
      <c r="C118" s="183" t="n">
        <v>76</v>
      </c>
      <c r="D118" s="184"/>
      <c r="E118" s="195"/>
      <c r="F118" s="201" t="n">
        <v>0.215189873417722</v>
      </c>
      <c r="G118" s="185" t="n">
        <v>-1.53623450841081</v>
      </c>
      <c r="I118" s="88"/>
      <c r="J118" s="165"/>
    </row>
    <row r="119" customFormat="false" ht="12.75" hidden="false" customHeight="false" outlineLevel="0" collapsed="false">
      <c r="B119" s="86" t="n">
        <v>13</v>
      </c>
      <c r="C119" s="183" t="n">
        <v>31</v>
      </c>
      <c r="D119" s="0"/>
      <c r="E119" s="195"/>
      <c r="F119" s="201" t="n">
        <v>0.376425855513308</v>
      </c>
      <c r="G119" s="185" t="n">
        <v>-0.977034182043175</v>
      </c>
      <c r="I119" s="88"/>
    </row>
    <row r="120" customFormat="false" ht="12.75" hidden="false" customHeight="false" outlineLevel="0" collapsed="false">
      <c r="B120" s="86" t="n">
        <v>0</v>
      </c>
      <c r="C120" s="183" t="n">
        <v>0</v>
      </c>
      <c r="D120" s="0"/>
      <c r="E120" s="195"/>
      <c r="F120" s="201" t="n">
        <v>0.740740740740741</v>
      </c>
      <c r="G120" s="185" t="n">
        <v>-0.300104592450338</v>
      </c>
      <c r="I120" s="88"/>
    </row>
    <row r="121" customFormat="false" ht="12.75" hidden="false" customHeight="false" outlineLevel="0" collapsed="false">
      <c r="B121" s="86" t="n">
        <v>2</v>
      </c>
      <c r="C121" s="183" t="n">
        <v>0</v>
      </c>
      <c r="D121" s="0"/>
      <c r="E121" s="195"/>
      <c r="F121" s="201" t="n">
        <v>0.181818181818182</v>
      </c>
      <c r="G121" s="185" t="n">
        <v>-1.70474809223843</v>
      </c>
      <c r="I121" s="88"/>
    </row>
    <row r="122" customFormat="false" ht="12.75" hidden="false" customHeight="false" outlineLevel="0" collapsed="false">
      <c r="B122" s="86" t="n">
        <v>0</v>
      </c>
      <c r="C122" s="183" t="n">
        <v>0</v>
      </c>
      <c r="D122" s="184"/>
      <c r="E122" s="195"/>
      <c r="F122" s="201" t="n">
        <v>0.144329896907216</v>
      </c>
      <c r="G122" s="185" t="n">
        <v>-1.93565364888812</v>
      </c>
      <c r="I122" s="88"/>
    </row>
    <row r="123" customFormat="false" ht="12.75" hidden="false" customHeight="false" outlineLevel="0" collapsed="false">
      <c r="B123" s="86" t="n">
        <v>9</v>
      </c>
      <c r="C123" s="183" t="n">
        <v>24</v>
      </c>
      <c r="D123" s="0"/>
      <c r="E123" s="195"/>
      <c r="F123" s="201" t="n">
        <v>0.123376623376623</v>
      </c>
      <c r="G123" s="185" t="n">
        <v>-2.09251362324719</v>
      </c>
      <c r="I123" s="88"/>
    </row>
    <row r="124" customFormat="false" ht="12.75" hidden="false" customHeight="false" outlineLevel="0" collapsed="false">
      <c r="B124" s="86" t="n">
        <v>18</v>
      </c>
      <c r="C124" s="183" t="n">
        <v>104</v>
      </c>
      <c r="D124" s="0"/>
      <c r="E124" s="195"/>
      <c r="F124" s="201" t="n">
        <v>0.102150537634409</v>
      </c>
      <c r="G124" s="185" t="n">
        <v>-2.28130769454676</v>
      </c>
      <c r="I124" s="88"/>
    </row>
    <row r="125" customFormat="false" ht="12.75" hidden="false" customHeight="false" outlineLevel="0" collapsed="false">
      <c r="B125" s="86" t="n">
        <v>15</v>
      </c>
      <c r="C125" s="183" t="n">
        <v>82</v>
      </c>
      <c r="D125" s="0"/>
      <c r="E125" s="195"/>
      <c r="F125" s="201" t="n">
        <v>0.137096774193548</v>
      </c>
      <c r="G125" s="185" t="n">
        <v>-1.98706822154882</v>
      </c>
      <c r="I125" s="88"/>
    </row>
    <row r="126" customFormat="false" ht="12.75" hidden="false" customHeight="false" outlineLevel="0" collapsed="false">
      <c r="B126" s="86" t="n">
        <v>15</v>
      </c>
      <c r="C126" s="183" t="n">
        <v>54</v>
      </c>
      <c r="D126" s="184"/>
      <c r="E126" s="195"/>
      <c r="F126" s="201" t="n">
        <v>0.279411764705882</v>
      </c>
      <c r="G126" s="185" t="n">
        <v>-1.27506872600967</v>
      </c>
      <c r="I126" s="88"/>
    </row>
    <row r="127" customFormat="false" ht="12.75" hidden="false" customHeight="false" outlineLevel="0" collapsed="false">
      <c r="B127" s="86" t="n">
        <v>9</v>
      </c>
      <c r="C127" s="183" t="n">
        <v>41</v>
      </c>
      <c r="D127" s="0"/>
      <c r="E127" s="195"/>
      <c r="F127" s="201" t="n">
        <v>0.280487804878049</v>
      </c>
      <c r="G127" s="185" t="n">
        <v>-1.2712250313351</v>
      </c>
      <c r="I127" s="88"/>
    </row>
    <row r="128" customFormat="false" ht="12.75" hidden="false" customHeight="false" outlineLevel="0" collapsed="false">
      <c r="B128" s="86" t="n">
        <v>5</v>
      </c>
      <c r="C128" s="183" t="n">
        <v>8</v>
      </c>
      <c r="D128" s="0"/>
      <c r="E128" s="195"/>
      <c r="F128" s="201" t="n">
        <v>0.271186440677966</v>
      </c>
      <c r="G128" s="185" t="n">
        <v>-1.30494872166594</v>
      </c>
      <c r="I128" s="88"/>
    </row>
    <row r="129" customFormat="false" ht="12.75" hidden="false" customHeight="false" outlineLevel="0" collapsed="false">
      <c r="B129" s="86" t="n">
        <v>3</v>
      </c>
      <c r="C129" s="183" t="n">
        <v>22</v>
      </c>
      <c r="D129" s="0"/>
      <c r="E129" s="195"/>
      <c r="F129" s="201" t="n">
        <v>0.333333333333333</v>
      </c>
      <c r="G129" s="185" t="n">
        <v>-1.09861228866811</v>
      </c>
      <c r="I129" s="88"/>
    </row>
    <row r="130" customFormat="false" ht="12.75" hidden="false" customHeight="false" outlineLevel="0" collapsed="false">
      <c r="B130" s="86" t="n">
        <v>8</v>
      </c>
      <c r="C130" s="183" t="n">
        <v>34</v>
      </c>
      <c r="D130" s="184"/>
      <c r="E130" s="195"/>
      <c r="F130" s="201" t="n">
        <v>0.405405405405405</v>
      </c>
      <c r="G130" s="185" t="n">
        <v>-0.902867711542014</v>
      </c>
      <c r="I130" s="88"/>
      <c r="J130" s="91"/>
    </row>
    <row r="131" customFormat="false" ht="12.75" hidden="false" customHeight="false" outlineLevel="0" collapsed="false">
      <c r="B131" s="86" t="n">
        <v>9</v>
      </c>
      <c r="C131" s="183" t="n">
        <v>26</v>
      </c>
      <c r="D131" s="0"/>
      <c r="E131" s="195"/>
      <c r="F131" s="201" t="n">
        <v>0.345454545454545</v>
      </c>
      <c r="G131" s="185" t="n">
        <v>-1.06289420606603</v>
      </c>
      <c r="I131" s="88"/>
    </row>
    <row r="132" customFormat="false" ht="12.75" hidden="false" customHeight="false" outlineLevel="0" collapsed="false">
      <c r="B132" s="86" t="n">
        <v>4</v>
      </c>
      <c r="C132" s="183" t="n">
        <v>6</v>
      </c>
      <c r="D132" s="184"/>
      <c r="E132" s="195"/>
      <c r="F132" s="201" t="n">
        <v>0.167741935483871</v>
      </c>
      <c r="G132" s="185" t="n">
        <v>-1.78532857889776</v>
      </c>
      <c r="I132" s="88"/>
    </row>
    <row r="133" customFormat="false" ht="12.75" hidden="false" customHeight="false" outlineLevel="0" collapsed="false">
      <c r="B133" s="86" t="n">
        <v>14</v>
      </c>
      <c r="C133" s="183" t="n">
        <v>33</v>
      </c>
      <c r="D133" s="0"/>
      <c r="E133" s="195"/>
      <c r="F133" s="201" t="n">
        <v>0.185185185185185</v>
      </c>
      <c r="G133" s="185" t="n">
        <v>-1.68639895357023</v>
      </c>
      <c r="I133" s="88"/>
    </row>
    <row r="134" customFormat="false" ht="12.75" hidden="false" customHeight="false" outlineLevel="0" collapsed="false">
      <c r="B134" s="86" t="n">
        <v>25</v>
      </c>
      <c r="C134" s="183" t="n">
        <v>38</v>
      </c>
      <c r="D134" s="0"/>
      <c r="E134" s="195"/>
      <c r="F134" s="201" t="n">
        <v>0.187079407806191</v>
      </c>
      <c r="G134" s="185" t="n">
        <v>-1.67622211158707</v>
      </c>
      <c r="I134" s="88"/>
    </row>
    <row r="135" customFormat="false" ht="12.75" hidden="false" customHeight="false" outlineLevel="0" collapsed="false">
      <c r="B135" s="86" t="n">
        <v>0</v>
      </c>
      <c r="C135" s="183" t="n">
        <v>0</v>
      </c>
      <c r="D135" s="0"/>
      <c r="E135" s="195"/>
      <c r="F135" s="201" t="n">
        <v>0.245934959349594</v>
      </c>
      <c r="G135" s="185" t="n">
        <v>-1.40268817089557</v>
      </c>
      <c r="I135" s="88"/>
    </row>
    <row r="136" customFormat="false" ht="12.75" hidden="false" customHeight="false" outlineLevel="0" collapsed="false">
      <c r="B136" s="86" t="n">
        <v>9</v>
      </c>
      <c r="C136" s="183" t="n">
        <v>51</v>
      </c>
      <c r="D136" s="0"/>
      <c r="E136" s="195"/>
      <c r="F136" s="201" t="n">
        <v>0.269882179675994</v>
      </c>
      <c r="G136" s="185" t="n">
        <v>-1.30976978679194</v>
      </c>
      <c r="I136" s="88"/>
    </row>
    <row r="137" customFormat="false" ht="12.75" hidden="false" customHeight="false" outlineLevel="0" collapsed="false">
      <c r="B137" s="86" t="n">
        <v>49</v>
      </c>
      <c r="C137" s="183" t="n">
        <v>178</v>
      </c>
      <c r="D137" s="0"/>
      <c r="E137" s="195"/>
      <c r="F137" s="201" t="n">
        <v>0.928057553956835</v>
      </c>
      <c r="G137" s="185" t="n">
        <v>-0.0746615287690196</v>
      </c>
      <c r="I137" s="88"/>
    </row>
    <row r="138" customFormat="false" ht="12.75" hidden="false" customHeight="false" outlineLevel="0" collapsed="false">
      <c r="B138" s="86" t="n">
        <v>9</v>
      </c>
      <c r="C138" s="183" t="n">
        <v>38</v>
      </c>
      <c r="D138" s="0"/>
      <c r="E138" s="195"/>
      <c r="F138" s="201" t="n">
        <v>0.162162162162162</v>
      </c>
      <c r="G138" s="185" t="n">
        <v>-1.81915844341617</v>
      </c>
      <c r="I138" s="88"/>
    </row>
    <row r="139" customFormat="false" ht="12.75" hidden="false" customHeight="false" outlineLevel="0" collapsed="false">
      <c r="B139" s="86" t="n">
        <v>25</v>
      </c>
      <c r="C139" s="183" t="n">
        <v>102</v>
      </c>
      <c r="D139" s="0"/>
      <c r="E139" s="195"/>
      <c r="F139" s="201" t="n">
        <v>0.197368421052632</v>
      </c>
      <c r="G139" s="185" t="n">
        <v>-1.62268313918412</v>
      </c>
      <c r="I139" s="88"/>
    </row>
    <row r="140" customFormat="false" ht="12.75" hidden="false" customHeight="false" outlineLevel="0" collapsed="false">
      <c r="B140" s="86" t="n">
        <v>6</v>
      </c>
      <c r="C140" s="183" t="n">
        <v>43</v>
      </c>
      <c r="D140" s="0"/>
      <c r="E140" s="195"/>
      <c r="F140" s="201" t="n">
        <v>0.22962962962963</v>
      </c>
      <c r="G140" s="185" t="n">
        <v>-1.47128757395328</v>
      </c>
      <c r="I140" s="88"/>
    </row>
    <row r="141" customFormat="false" ht="12.75" hidden="false" customHeight="false" outlineLevel="0" collapsed="false">
      <c r="B141" s="86" t="n">
        <v>8</v>
      </c>
      <c r="C141" s="183" t="n">
        <v>22</v>
      </c>
      <c r="D141" s="0"/>
      <c r="E141" s="195"/>
      <c r="F141" s="201" t="n">
        <v>0.291666666666667</v>
      </c>
      <c r="G141" s="185" t="n">
        <v>-1.23214368129263</v>
      </c>
      <c r="I141" s="88"/>
    </row>
    <row r="142" customFormat="false" ht="12.75" hidden="false" customHeight="false" outlineLevel="0" collapsed="false">
      <c r="B142" s="86" t="n">
        <v>0</v>
      </c>
      <c r="C142" s="183" t="n">
        <v>7</v>
      </c>
      <c r="D142" s="0"/>
      <c r="E142" s="195"/>
      <c r="F142" s="201" t="n">
        <v>0.191176470588235</v>
      </c>
      <c r="G142" s="185" t="n">
        <v>-1.65455834771457</v>
      </c>
      <c r="I142" s="88"/>
    </row>
    <row r="143" customFormat="false" ht="12.75" hidden="false" customHeight="false" outlineLevel="0" collapsed="false">
      <c r="B143" s="86" t="n">
        <v>5</v>
      </c>
      <c r="C143" s="183" t="n">
        <v>14</v>
      </c>
      <c r="D143" s="0"/>
      <c r="E143" s="195"/>
      <c r="F143" s="201" t="n">
        <v>0.24</v>
      </c>
      <c r="G143" s="185" t="n">
        <v>-1.42711635564015</v>
      </c>
      <c r="I143" s="88"/>
    </row>
    <row r="144" customFormat="false" ht="12.75" hidden="false" customHeight="false" outlineLevel="0" collapsed="false">
      <c r="B144" s="86" t="n">
        <v>6</v>
      </c>
      <c r="C144" s="183" t="n">
        <v>19</v>
      </c>
      <c r="D144" s="0"/>
      <c r="E144" s="195"/>
      <c r="F144" s="201" t="n">
        <v>0.357723577235772</v>
      </c>
      <c r="G144" s="185" t="n">
        <v>-1.02799472145416</v>
      </c>
      <c r="I144" s="88"/>
    </row>
    <row r="145" customFormat="false" ht="12.75" hidden="false" customHeight="false" outlineLevel="0" collapsed="false">
      <c r="B145" s="86" t="n">
        <v>4</v>
      </c>
      <c r="C145" s="183" t="n">
        <v>29</v>
      </c>
      <c r="D145" s="0"/>
      <c r="E145" s="195"/>
      <c r="F145" s="201" t="n">
        <v>0.358024691358025</v>
      </c>
      <c r="G145" s="185" t="n">
        <v>-1.02715332468596</v>
      </c>
      <c r="I145" s="88"/>
    </row>
    <row r="146" customFormat="false" ht="12.75" hidden="false" customHeight="false" outlineLevel="0" collapsed="false">
      <c r="B146" s="86" t="n">
        <v>5</v>
      </c>
      <c r="C146" s="183" t="n">
        <v>20</v>
      </c>
      <c r="D146" s="184"/>
      <c r="E146" s="195"/>
      <c r="F146" s="201" t="n">
        <v>0.292035398230089</v>
      </c>
      <c r="G146" s="185" t="n">
        <v>-1.23088025724586</v>
      </c>
      <c r="I146" s="88"/>
      <c r="J146" s="91"/>
    </row>
    <row r="147" customFormat="false" ht="12.75" hidden="false" customHeight="false" outlineLevel="0" collapsed="false">
      <c r="B147" s="86" t="n">
        <v>8</v>
      </c>
      <c r="C147" s="183" t="n">
        <v>38</v>
      </c>
      <c r="D147" s="0"/>
      <c r="E147" s="195"/>
      <c r="F147" s="201" t="n">
        <v>0.291666666666667</v>
      </c>
      <c r="G147" s="185" t="n">
        <v>-1.23214368129263</v>
      </c>
      <c r="I147" s="88"/>
    </row>
    <row r="148" customFormat="false" ht="12.75" hidden="false" customHeight="false" outlineLevel="0" collapsed="false">
      <c r="B148" s="86" t="n">
        <v>217</v>
      </c>
      <c r="C148" s="183" t="n">
        <v>554</v>
      </c>
      <c r="D148" s="0"/>
      <c r="E148" s="195"/>
      <c r="F148" s="201" t="n">
        <v>0.372093023255814</v>
      </c>
      <c r="G148" s="185" t="n">
        <v>-0.988611393453781</v>
      </c>
      <c r="I148" s="88"/>
    </row>
    <row r="149" customFormat="false" ht="12.75" hidden="false" customHeight="false" outlineLevel="0" collapsed="false">
      <c r="B149" s="86" t="n">
        <v>15</v>
      </c>
      <c r="C149" s="183" t="n">
        <v>0</v>
      </c>
      <c r="D149" s="0"/>
      <c r="E149" s="195"/>
      <c r="F149" s="201" t="n">
        <v>0.431372549019608</v>
      </c>
      <c r="G149" s="185" t="n">
        <v>-0.84078317936601</v>
      </c>
      <c r="I149" s="88"/>
    </row>
    <row r="150" customFormat="false" ht="12.75" hidden="false" customHeight="false" outlineLevel="0" collapsed="false">
      <c r="B150" s="86" t="n">
        <v>123</v>
      </c>
      <c r="C150" s="183" t="n">
        <v>368</v>
      </c>
      <c r="D150" s="0"/>
      <c r="E150" s="195"/>
      <c r="F150" s="201" t="n">
        <v>0.187301587301587</v>
      </c>
      <c r="G150" s="185" t="n">
        <v>-1.67503519491991</v>
      </c>
      <c r="I150" s="88"/>
    </row>
    <row r="151" customFormat="false" ht="12.75" hidden="false" customHeight="false" outlineLevel="0" collapsed="false">
      <c r="B151" s="86" t="n">
        <v>321</v>
      </c>
      <c r="C151" s="183" t="n">
        <v>923</v>
      </c>
      <c r="D151" s="184"/>
      <c r="E151" s="195"/>
      <c r="F151" s="201" t="n">
        <v>0.200372208436725</v>
      </c>
      <c r="G151" s="185" t="n">
        <v>-1.60757859984392</v>
      </c>
      <c r="I151" s="88"/>
    </row>
    <row r="152" customFormat="false" ht="12.75" hidden="false" customHeight="false" outlineLevel="0" collapsed="false">
      <c r="B152" s="86" t="n">
        <v>388</v>
      </c>
      <c r="C152" s="183" t="n">
        <v>1082</v>
      </c>
      <c r="D152" s="0"/>
      <c r="E152" s="195"/>
      <c r="F152" s="201" t="n">
        <v>0.222222222222222</v>
      </c>
      <c r="G152" s="185" t="n">
        <v>-1.50407739677627</v>
      </c>
      <c r="I152" s="88"/>
    </row>
    <row r="153" customFormat="false" ht="12.75" hidden="false" customHeight="false" outlineLevel="0" collapsed="false">
      <c r="B153" s="86" t="n">
        <v>1064</v>
      </c>
      <c r="C153" s="183" t="n">
        <v>2602</v>
      </c>
      <c r="D153" s="0"/>
      <c r="E153" s="195"/>
      <c r="F153" s="201" t="n">
        <v>0.567567567567568</v>
      </c>
      <c r="G153" s="185" t="n">
        <v>-0.566395474920801</v>
      </c>
      <c r="I153" s="88"/>
    </row>
    <row r="154" customFormat="false" ht="12.75" hidden="false" customHeight="false" outlineLevel="0" collapsed="false">
      <c r="B154" s="86" t="n">
        <v>110</v>
      </c>
      <c r="C154" s="183" t="n">
        <v>390</v>
      </c>
      <c r="D154" s="0"/>
      <c r="E154" s="195"/>
      <c r="F154" s="201" t="n">
        <v>0.376288659793814</v>
      </c>
      <c r="G154" s="185" t="n">
        <v>-0.977398717914937</v>
      </c>
      <c r="I154" s="88"/>
    </row>
    <row r="155" customFormat="false" ht="12.75" hidden="false" customHeight="false" outlineLevel="0" collapsed="false">
      <c r="B155" s="86" t="n">
        <v>14</v>
      </c>
      <c r="C155" s="183" t="n">
        <v>73</v>
      </c>
      <c r="D155" s="0"/>
      <c r="E155" s="195"/>
      <c r="F155" s="201" t="n">
        <v>0.238095238095238</v>
      </c>
      <c r="G155" s="185" t="n">
        <v>-1.43508452528932</v>
      </c>
      <c r="I155" s="88"/>
    </row>
    <row r="156" customFormat="false" ht="12.75" hidden="false" customHeight="false" outlineLevel="0" collapsed="false">
      <c r="B156" s="86" t="n">
        <v>7</v>
      </c>
      <c r="C156" s="183" t="n">
        <v>53</v>
      </c>
      <c r="D156" s="0"/>
      <c r="E156" s="195"/>
      <c r="F156" s="201" t="n">
        <v>0.412946428571429</v>
      </c>
      <c r="G156" s="185" t="n">
        <v>-0.88443740733666</v>
      </c>
      <c r="I156" s="88"/>
    </row>
    <row r="157" customFormat="false" ht="12.75" hidden="false" customHeight="false" outlineLevel="0" collapsed="false">
      <c r="B157" s="86" t="n">
        <v>33</v>
      </c>
      <c r="C157" s="183" t="n">
        <v>152</v>
      </c>
      <c r="D157" s="0"/>
      <c r="E157" s="195"/>
      <c r="F157" s="201" t="n">
        <v>0.7</v>
      </c>
      <c r="G157" s="185" t="n">
        <v>-0.356674943938732</v>
      </c>
      <c r="I157" s="88"/>
    </row>
    <row r="158" customFormat="false" ht="12.75" hidden="false" customHeight="false" outlineLevel="0" collapsed="false">
      <c r="B158" s="86" t="n">
        <v>15</v>
      </c>
      <c r="C158" s="183" t="n">
        <v>60</v>
      </c>
      <c r="D158" s="0"/>
      <c r="E158" s="195"/>
      <c r="F158" s="201" t="n">
        <v>0.358490566037736</v>
      </c>
      <c r="G158" s="185" t="n">
        <v>-1.02585293438568</v>
      </c>
      <c r="I158" s="88"/>
    </row>
    <row r="159" customFormat="false" ht="12.75" hidden="false" customHeight="false" outlineLevel="0" collapsed="false">
      <c r="B159" s="86" t="n">
        <v>22</v>
      </c>
      <c r="C159" s="183" t="n">
        <v>101</v>
      </c>
      <c r="D159" s="0"/>
      <c r="E159" s="195"/>
      <c r="F159" s="201" t="n">
        <v>0.4</v>
      </c>
      <c r="G159" s="185" t="n">
        <v>-0.916290731874155</v>
      </c>
      <c r="I159" s="88"/>
    </row>
    <row r="160" customFormat="false" ht="12.75" hidden="false" customHeight="false" outlineLevel="0" collapsed="false">
      <c r="B160" s="86" t="n">
        <v>57</v>
      </c>
      <c r="C160" s="183" t="n">
        <v>144</v>
      </c>
      <c r="D160" s="0"/>
      <c r="E160" s="195"/>
      <c r="F160" s="201" t="n">
        <v>0.208</v>
      </c>
      <c r="G160" s="185" t="n">
        <v>-1.57021719928082</v>
      </c>
      <c r="I160" s="88"/>
    </row>
    <row r="161" customFormat="false" ht="12.75" hidden="false" customHeight="false" outlineLevel="0" collapsed="false">
      <c r="B161" s="86" t="n">
        <v>6</v>
      </c>
      <c r="C161" s="183" t="n">
        <v>15</v>
      </c>
      <c r="D161" s="184"/>
      <c r="E161" s="195"/>
      <c r="F161" s="201" t="n">
        <v>0.368421052631579</v>
      </c>
      <c r="G161" s="185" t="n">
        <v>-0.998528830111127</v>
      </c>
      <c r="I161" s="88"/>
      <c r="J161" s="91"/>
    </row>
    <row r="162" customFormat="false" ht="12.75" hidden="false" customHeight="false" outlineLevel="0" collapsed="false">
      <c r="B162" s="86" t="n">
        <v>4</v>
      </c>
      <c r="C162" s="183" t="n">
        <v>16</v>
      </c>
      <c r="D162" s="0"/>
      <c r="E162" s="195"/>
      <c r="F162" s="201" t="n">
        <v>0.246753246753247</v>
      </c>
      <c r="G162" s="185" t="n">
        <v>-1.39936644268724</v>
      </c>
      <c r="I162" s="88"/>
    </row>
    <row r="163" customFormat="false" ht="12.75" hidden="false" customHeight="false" outlineLevel="0" collapsed="false">
      <c r="B163" s="86" t="n">
        <v>5</v>
      </c>
      <c r="C163" s="183" t="n">
        <v>43</v>
      </c>
      <c r="D163" s="0"/>
      <c r="E163" s="195"/>
      <c r="F163" s="201" t="n">
        <v>0.566666666666667</v>
      </c>
      <c r="G163" s="185" t="n">
        <v>-0.567984037605939</v>
      </c>
      <c r="I163" s="88"/>
    </row>
    <row r="164" customFormat="false" ht="12.75" hidden="false" customHeight="false" outlineLevel="0" collapsed="false">
      <c r="B164" s="86" t="n">
        <v>3</v>
      </c>
      <c r="C164" s="183" t="n">
        <v>27</v>
      </c>
      <c r="D164" s="0"/>
      <c r="E164" s="195"/>
      <c r="F164" s="201" t="n">
        <v>0.52</v>
      </c>
      <c r="G164" s="185" t="n">
        <v>-0.653926467406664</v>
      </c>
      <c r="I164" s="88"/>
    </row>
    <row r="165" customFormat="false" ht="12.75" hidden="false" customHeight="false" outlineLevel="0" collapsed="false">
      <c r="B165" s="86" t="n">
        <v>5</v>
      </c>
      <c r="C165" s="183" t="n">
        <v>2</v>
      </c>
      <c r="D165" s="184"/>
      <c r="E165" s="195"/>
      <c r="F165" s="201" t="n">
        <v>0.288888888888889</v>
      </c>
      <c r="G165" s="185" t="n">
        <v>-1.24171313230878</v>
      </c>
      <c r="I165" s="88"/>
    </row>
    <row r="166" customFormat="false" ht="12.75" hidden="false" customHeight="false" outlineLevel="0" collapsed="false">
      <c r="B166" s="86" t="n">
        <v>4</v>
      </c>
      <c r="C166" s="183" t="n">
        <v>21</v>
      </c>
      <c r="D166" s="184"/>
      <c r="E166" s="195"/>
      <c r="F166" s="201" t="n">
        <v>0.333333333333333</v>
      </c>
      <c r="G166" s="185" t="n">
        <v>-1.09861228866811</v>
      </c>
      <c r="I166" s="88"/>
    </row>
    <row r="167" customFormat="false" ht="12.75" hidden="false" customHeight="false" outlineLevel="0" collapsed="false">
      <c r="B167" s="86" t="n">
        <v>5</v>
      </c>
      <c r="C167" s="183" t="n">
        <v>28</v>
      </c>
      <c r="D167" s="0"/>
      <c r="E167" s="195"/>
      <c r="F167" s="201" t="n">
        <v>0.194805194805195</v>
      </c>
      <c r="G167" s="185" t="n">
        <v>-1.63575522075147</v>
      </c>
      <c r="I167" s="88"/>
    </row>
    <row r="168" customFormat="false" ht="12.75" hidden="false" customHeight="false" outlineLevel="0" collapsed="false">
      <c r="B168" s="86" t="n">
        <v>15</v>
      </c>
      <c r="C168" s="183" t="n">
        <v>37</v>
      </c>
      <c r="D168" s="0"/>
      <c r="E168" s="195"/>
      <c r="F168" s="201" t="n">
        <v>0.56</v>
      </c>
      <c r="G168" s="185" t="n">
        <v>-0.579818495252942</v>
      </c>
      <c r="I168" s="88"/>
    </row>
    <row r="169" customFormat="false" ht="12.75" hidden="false" customHeight="false" outlineLevel="0" collapsed="false">
      <c r="B169" s="86" t="n">
        <v>67</v>
      </c>
      <c r="C169" s="183" t="n">
        <v>34</v>
      </c>
      <c r="D169" s="0"/>
      <c r="E169" s="195"/>
      <c r="F169" s="201" t="n">
        <v>0.365853658536585</v>
      </c>
      <c r="G169" s="185" t="n">
        <v>-1.0055218656021</v>
      </c>
      <c r="I169" s="88"/>
    </row>
    <row r="170" customFormat="false" ht="12.75" hidden="false" customHeight="false" outlineLevel="0" collapsed="false">
      <c r="B170" s="86" t="n">
        <v>9</v>
      </c>
      <c r="C170" s="183" t="n">
        <v>38</v>
      </c>
      <c r="D170" s="0"/>
      <c r="E170" s="195"/>
      <c r="F170" s="201" t="n">
        <v>0.2125</v>
      </c>
      <c r="G170" s="185" t="n">
        <v>-1.54881329061767</v>
      </c>
      <c r="I170" s="88"/>
    </row>
    <row r="171" customFormat="false" ht="12.75" hidden="false" customHeight="false" outlineLevel="0" collapsed="false">
      <c r="B171" s="86" t="n">
        <v>10</v>
      </c>
      <c r="C171" s="183" t="n">
        <v>43</v>
      </c>
      <c r="D171" s="0"/>
      <c r="E171" s="195"/>
      <c r="F171" s="201" t="n">
        <v>0.335907335907336</v>
      </c>
      <c r="G171" s="185" t="n">
        <v>-1.09091994304495</v>
      </c>
      <c r="I171" s="88"/>
    </row>
    <row r="172" customFormat="false" ht="12.75" hidden="false" customHeight="false" outlineLevel="0" collapsed="false">
      <c r="B172" s="86" t="n">
        <v>16</v>
      </c>
      <c r="C172" s="183" t="n">
        <v>43</v>
      </c>
      <c r="D172" s="0"/>
      <c r="E172" s="195"/>
      <c r="F172" s="201" t="n">
        <v>0.204188481675393</v>
      </c>
      <c r="G172" s="185" t="n">
        <v>-1.58871178191698</v>
      </c>
      <c r="I172" s="88"/>
    </row>
    <row r="173" customFormat="false" ht="12.75" hidden="false" customHeight="false" outlineLevel="0" collapsed="false">
      <c r="B173" s="86" t="n">
        <v>13</v>
      </c>
      <c r="C173" s="183" t="n">
        <v>37</v>
      </c>
      <c r="D173" s="0"/>
      <c r="E173" s="195"/>
      <c r="F173" s="201" t="n">
        <v>0.287128712871287</v>
      </c>
      <c r="G173" s="185" t="n">
        <v>-1.24782468685479</v>
      </c>
      <c r="I173" s="88"/>
    </row>
    <row r="174" customFormat="false" ht="12.75" hidden="false" customHeight="false" outlineLevel="0" collapsed="false">
      <c r="B174" s="86" t="n">
        <v>10</v>
      </c>
      <c r="C174" s="183" t="n">
        <v>56</v>
      </c>
      <c r="D174" s="0"/>
      <c r="E174" s="195"/>
      <c r="F174" s="201" t="n">
        <v>0.26</v>
      </c>
      <c r="G174" s="185" t="n">
        <v>-1.34707364796661</v>
      </c>
      <c r="I174" s="88"/>
    </row>
    <row r="175" customFormat="false" ht="12.75" hidden="false" customHeight="false" outlineLevel="0" collapsed="false">
      <c r="B175" s="86" t="n">
        <v>8</v>
      </c>
      <c r="C175" s="183" t="n">
        <v>31</v>
      </c>
      <c r="D175" s="0"/>
      <c r="E175" s="195"/>
      <c r="F175" s="201" t="n">
        <v>0.423076923076923</v>
      </c>
      <c r="G175" s="185" t="n">
        <v>-0.860201265223112</v>
      </c>
      <c r="I175" s="88"/>
    </row>
    <row r="176" customFormat="false" ht="12.75" hidden="false" customHeight="false" outlineLevel="0" collapsed="false">
      <c r="B176" s="86" t="n">
        <v>21</v>
      </c>
      <c r="C176" s="183" t="n">
        <v>81</v>
      </c>
      <c r="D176" s="0"/>
      <c r="E176" s="195"/>
      <c r="F176" s="201" t="n">
        <v>0.27027027027027</v>
      </c>
      <c r="G176" s="185" t="n">
        <v>-1.30833281965018</v>
      </c>
      <c r="I176" s="88"/>
    </row>
    <row r="177" customFormat="false" ht="12.75" hidden="false" customHeight="false" outlineLevel="0" collapsed="false">
      <c r="B177" s="86" t="n">
        <v>21</v>
      </c>
      <c r="C177" s="183" t="n">
        <v>60</v>
      </c>
      <c r="D177" s="0"/>
      <c r="E177" s="195"/>
      <c r="F177" s="201" t="n">
        <v>0.344827586206897</v>
      </c>
      <c r="G177" s="185" t="n">
        <v>-1.06471073699243</v>
      </c>
      <c r="I177" s="88"/>
    </row>
    <row r="178" customFormat="false" ht="12.75" hidden="false" customHeight="false" outlineLevel="0" collapsed="false">
      <c r="B178" s="86" t="n">
        <v>2</v>
      </c>
      <c r="C178" s="183" t="n">
        <v>11</v>
      </c>
      <c r="D178" s="0"/>
      <c r="E178" s="195"/>
      <c r="F178" s="201" t="n">
        <v>0.271186440677966</v>
      </c>
      <c r="G178" s="185" t="n">
        <v>-1.30494872166594</v>
      </c>
      <c r="I178" s="88"/>
    </row>
    <row r="179" customFormat="false" ht="12.75" hidden="false" customHeight="false" outlineLevel="0" collapsed="false">
      <c r="B179" s="86" t="n">
        <v>0</v>
      </c>
      <c r="C179" s="183" t="n">
        <v>5</v>
      </c>
      <c r="D179" s="0"/>
      <c r="E179" s="195"/>
      <c r="F179" s="201" t="n">
        <v>0.367647058823529</v>
      </c>
      <c r="G179" s="185" t="n">
        <v>-1.00063188030791</v>
      </c>
      <c r="I179" s="88"/>
    </row>
    <row r="180" customFormat="false" ht="12.75" hidden="false" customHeight="false" outlineLevel="0" collapsed="false">
      <c r="B180" s="86" t="n">
        <v>3</v>
      </c>
      <c r="C180" s="183" t="n">
        <v>12</v>
      </c>
      <c r="D180" s="0"/>
      <c r="E180" s="195"/>
      <c r="F180" s="201" t="n">
        <v>0.34</v>
      </c>
      <c r="G180" s="185" t="n">
        <v>-1.07880966137193</v>
      </c>
      <c r="I180" s="88"/>
    </row>
    <row r="181" customFormat="false" ht="12.75" hidden="false" customHeight="false" outlineLevel="0" collapsed="false">
      <c r="B181" s="86" t="n">
        <v>1</v>
      </c>
      <c r="C181" s="183" t="n">
        <v>18</v>
      </c>
      <c r="D181" s="0"/>
      <c r="E181" s="195"/>
      <c r="F181" s="201" t="n">
        <v>0.387755102040816</v>
      </c>
      <c r="G181" s="185" t="n">
        <v>-0.947381318944186</v>
      </c>
      <c r="I181" s="88"/>
    </row>
    <row r="182" customFormat="false" ht="12.75" hidden="false" customHeight="false" outlineLevel="0" collapsed="false">
      <c r="B182" s="86" t="n">
        <v>6</v>
      </c>
      <c r="C182" s="183" t="n">
        <v>17</v>
      </c>
      <c r="D182" s="0"/>
      <c r="E182" s="195"/>
      <c r="F182" s="201" t="n">
        <v>0.151162790697674</v>
      </c>
      <c r="G182" s="185" t="n">
        <v>-1.88939793879197</v>
      </c>
      <c r="I182" s="88"/>
    </row>
    <row r="183" customFormat="false" ht="12.75" hidden="false" customHeight="false" outlineLevel="0" collapsed="false">
      <c r="B183" s="86" t="n">
        <v>7</v>
      </c>
      <c r="C183" s="183" t="n">
        <v>38</v>
      </c>
      <c r="D183" s="0"/>
      <c r="E183" s="195"/>
      <c r="F183" s="201" t="n">
        <v>0.266666666666667</v>
      </c>
      <c r="G183" s="185" t="n">
        <v>-1.32175583998232</v>
      </c>
      <c r="I183" s="88"/>
    </row>
    <row r="184" customFormat="false" ht="12.75" hidden="false" customHeight="false" outlineLevel="0" collapsed="false">
      <c r="B184" s="86" t="n">
        <v>8</v>
      </c>
      <c r="C184" s="183" t="n">
        <v>39</v>
      </c>
      <c r="D184" s="184"/>
      <c r="E184" s="195"/>
      <c r="F184" s="201" t="n">
        <v>0.204347826086957</v>
      </c>
      <c r="G184" s="185" t="n">
        <v>-1.58793170721314</v>
      </c>
      <c r="I184" s="88"/>
      <c r="J184" s="165"/>
    </row>
    <row r="185" customFormat="false" ht="12.75" hidden="false" customHeight="false" outlineLevel="0" collapsed="false">
      <c r="B185" s="86" t="n">
        <v>4</v>
      </c>
      <c r="C185" s="183" t="n">
        <v>29</v>
      </c>
      <c r="D185" s="0"/>
      <c r="E185" s="195"/>
      <c r="F185" s="201" t="n">
        <v>0.597560975609756</v>
      </c>
      <c r="G185" s="185" t="n">
        <v>-0.514898949153627</v>
      </c>
      <c r="I185" s="88"/>
    </row>
    <row r="186" customFormat="false" ht="12.75" hidden="false" customHeight="false" outlineLevel="0" collapsed="false">
      <c r="B186" s="86" t="n">
        <v>16</v>
      </c>
      <c r="C186" s="183" t="n">
        <v>76</v>
      </c>
      <c r="D186" s="0"/>
      <c r="E186" s="195"/>
      <c r="F186" s="201" t="n">
        <v>0.154761904761905</v>
      </c>
      <c r="G186" s="185" t="n">
        <v>-1.86586744138178</v>
      </c>
      <c r="I186" s="88"/>
    </row>
    <row r="187" customFormat="false" ht="12.75" hidden="false" customHeight="false" outlineLevel="0" collapsed="false">
      <c r="B187" s="86" t="n">
        <v>27</v>
      </c>
      <c r="C187" s="183" t="n">
        <v>158</v>
      </c>
      <c r="D187" s="0"/>
      <c r="E187" s="195"/>
      <c r="F187" s="201" t="n">
        <v>0.225165562913907</v>
      </c>
      <c r="G187" s="185" t="n">
        <v>-1.49091931219876</v>
      </c>
      <c r="I187" s="88"/>
    </row>
    <row r="188" customFormat="false" ht="12.75" hidden="false" customHeight="false" outlineLevel="0" collapsed="false">
      <c r="B188" s="86" t="n">
        <v>18</v>
      </c>
      <c r="C188" s="183" t="n">
        <v>98</v>
      </c>
      <c r="D188" s="184"/>
      <c r="E188" s="195"/>
      <c r="F188" s="201" t="n">
        <v>0.210526315789474</v>
      </c>
      <c r="G188" s="185" t="n">
        <v>-1.55814461804655</v>
      </c>
      <c r="I188" s="88"/>
      <c r="J188" s="91"/>
    </row>
    <row r="189" customFormat="false" ht="12.75" hidden="false" customHeight="false" outlineLevel="0" collapsed="false">
      <c r="B189" s="86" t="n">
        <v>24</v>
      </c>
      <c r="C189" s="183" t="n">
        <v>117</v>
      </c>
      <c r="D189" s="0"/>
      <c r="E189" s="195"/>
      <c r="F189" s="201" t="n">
        <v>0.326923076923077</v>
      </c>
      <c r="G189" s="185" t="n">
        <v>-1.11803037452521</v>
      </c>
      <c r="I189" s="88"/>
    </row>
    <row r="190" customFormat="false" ht="12.75" hidden="false" customHeight="false" outlineLevel="0" collapsed="false">
      <c r="B190" s="86" t="n">
        <v>9</v>
      </c>
      <c r="C190" s="183" t="n">
        <v>44</v>
      </c>
      <c r="D190" s="0"/>
      <c r="E190" s="195"/>
      <c r="F190" s="201" t="n">
        <v>0.136842105263158</v>
      </c>
      <c r="G190" s="185" t="n">
        <v>-1.988927534139</v>
      </c>
      <c r="I190" s="88"/>
    </row>
    <row r="191" customFormat="false" ht="12.75" hidden="false" customHeight="false" outlineLevel="0" collapsed="false">
      <c r="B191" s="86" t="n">
        <v>38</v>
      </c>
      <c r="C191" s="183" t="n">
        <v>35</v>
      </c>
      <c r="D191" s="0"/>
      <c r="E191" s="195"/>
      <c r="F191" s="201" t="n">
        <v>0.450980392156863</v>
      </c>
      <c r="G191" s="185" t="n">
        <v>-0.796331416795176</v>
      </c>
      <c r="I191" s="88"/>
    </row>
    <row r="192" customFormat="false" ht="12.75" hidden="false" customHeight="false" outlineLevel="0" collapsed="false">
      <c r="B192" s="86" t="n">
        <v>1</v>
      </c>
      <c r="C192" s="183" t="n">
        <v>9</v>
      </c>
      <c r="D192" s="184"/>
      <c r="E192" s="195"/>
      <c r="F192" s="201" t="n">
        <v>0.551724137931035</v>
      </c>
      <c r="G192" s="185" t="n">
        <v>-0.594707107746693</v>
      </c>
      <c r="I192" s="88"/>
    </row>
    <row r="193" customFormat="false" ht="12.75" hidden="false" customHeight="false" outlineLevel="0" collapsed="false">
      <c r="B193" s="86" t="n">
        <v>4</v>
      </c>
      <c r="C193" s="183" t="n">
        <v>26</v>
      </c>
      <c r="D193" s="0"/>
      <c r="E193" s="195"/>
      <c r="F193" s="201" t="n">
        <v>0.243243243243243</v>
      </c>
      <c r="G193" s="185" t="n">
        <v>-1.41369333530801</v>
      </c>
      <c r="I193" s="88"/>
    </row>
    <row r="194" customFormat="false" ht="12.75" hidden="false" customHeight="false" outlineLevel="0" collapsed="false">
      <c r="B194" s="86" t="n">
        <v>8</v>
      </c>
      <c r="C194" s="183" t="n">
        <v>28</v>
      </c>
      <c r="D194" s="0"/>
      <c r="E194" s="195"/>
      <c r="F194" s="201" t="n">
        <v>0.234200743494424</v>
      </c>
      <c r="G194" s="185" t="n">
        <v>-1.45157665321031</v>
      </c>
      <c r="I194" s="88"/>
    </row>
    <row r="195" customFormat="false" ht="12.75" hidden="false" customHeight="false" outlineLevel="0" collapsed="false">
      <c r="B195" s="86" t="n">
        <v>2</v>
      </c>
      <c r="C195" s="183" t="n">
        <v>30</v>
      </c>
      <c r="D195" s="0"/>
      <c r="E195" s="195"/>
      <c r="F195" s="201" t="n">
        <v>0.211920529801325</v>
      </c>
      <c r="G195" s="185" t="n">
        <v>-1.5515439340152</v>
      </c>
      <c r="I195" s="88"/>
    </row>
    <row r="196" customFormat="false" ht="12.75" hidden="false" customHeight="false" outlineLevel="0" collapsed="false">
      <c r="B196" s="86" t="n">
        <v>1</v>
      </c>
      <c r="C196" s="183" t="n">
        <v>1</v>
      </c>
      <c r="D196" s="0"/>
      <c r="E196" s="195"/>
      <c r="F196" s="201" t="n">
        <v>0.284615384615385</v>
      </c>
      <c r="G196" s="185" t="n">
        <v>-1.25661653781136</v>
      </c>
      <c r="I196" s="88"/>
    </row>
    <row r="197" customFormat="false" ht="12.75" hidden="false" customHeight="false" outlineLevel="0" collapsed="false">
      <c r="B197" s="86" t="n">
        <v>3</v>
      </c>
      <c r="C197" s="183" t="n">
        <v>16</v>
      </c>
      <c r="D197" s="0"/>
      <c r="E197" s="195"/>
      <c r="F197" s="201" t="n">
        <v>0.195945945945946</v>
      </c>
      <c r="G197" s="185" t="n">
        <v>-1.62991644377764</v>
      </c>
      <c r="I197" s="88"/>
    </row>
    <row r="198" customFormat="false" ht="12.75" hidden="false" customHeight="false" outlineLevel="0" collapsed="false">
      <c r="B198" s="86" t="n">
        <v>4</v>
      </c>
      <c r="C198" s="183" t="n">
        <v>15</v>
      </c>
      <c r="D198" s="0"/>
      <c r="E198" s="195"/>
      <c r="F198" s="201" t="n">
        <v>0.496124031007752</v>
      </c>
      <c r="G198" s="185" t="n">
        <v>-0.700929321002</v>
      </c>
      <c r="I198" s="88"/>
    </row>
    <row r="199" customFormat="false" ht="12.75" hidden="false" customHeight="false" outlineLevel="0" collapsed="false">
      <c r="B199" s="86" t="n">
        <v>6069</v>
      </c>
      <c r="C199" s="183" t="n">
        <v>149</v>
      </c>
      <c r="D199" s="0"/>
      <c r="E199" s="195"/>
      <c r="F199" s="201" t="n">
        <v>0.405063291139241</v>
      </c>
      <c r="G199" s="185" t="n">
        <v>-0.903711949667295</v>
      </c>
      <c r="I199" s="88"/>
    </row>
    <row r="200" customFormat="false" ht="12.75" hidden="false" customHeight="false" outlineLevel="0" collapsed="false">
      <c r="B200" s="86" t="n">
        <v>7048</v>
      </c>
      <c r="C200" s="183" t="n">
        <v>163</v>
      </c>
      <c r="D200" s="0"/>
      <c r="E200" s="195"/>
      <c r="F200" s="201" t="n">
        <v>0.357541899441341</v>
      </c>
      <c r="G200" s="185" t="n">
        <v>-1.02850272248108</v>
      </c>
      <c r="I200" s="88"/>
    </row>
    <row r="201" customFormat="false" ht="12.75" hidden="false" customHeight="false" outlineLevel="0" collapsed="false">
      <c r="B201" s="86" t="n">
        <v>13567</v>
      </c>
      <c r="C201" s="183" t="n">
        <v>211</v>
      </c>
      <c r="D201" s="0"/>
      <c r="E201" s="195"/>
      <c r="F201" s="201" t="n">
        <v>0.531645569620253</v>
      </c>
      <c r="G201" s="185" t="n">
        <v>-0.631778234183653</v>
      </c>
      <c r="I201" s="88"/>
    </row>
    <row r="202" customFormat="false" ht="12.75" hidden="false" customHeight="false" outlineLevel="0" collapsed="false">
      <c r="B202" s="86" t="n">
        <v>16711</v>
      </c>
      <c r="C202" s="183" t="n">
        <v>274</v>
      </c>
      <c r="D202" s="0"/>
      <c r="E202" s="195"/>
      <c r="F202" s="201" t="n">
        <v>0.441666666666667</v>
      </c>
      <c r="G202" s="185" t="n">
        <v>-0.817199829229924</v>
      </c>
      <c r="I202" s="88"/>
    </row>
    <row r="203" customFormat="false" ht="12.75" hidden="false" customHeight="false" outlineLevel="0" collapsed="false">
      <c r="B203" s="86" t="n">
        <v>21037</v>
      </c>
      <c r="C203" s="183" t="n">
        <v>360</v>
      </c>
      <c r="D203" s="184"/>
      <c r="E203" s="195"/>
      <c r="F203" s="201" t="n">
        <v>0.235813366960908</v>
      </c>
      <c r="G203" s="185" t="n">
        <v>-1.44471460478026</v>
      </c>
      <c r="I203" s="88"/>
      <c r="J203" s="91"/>
    </row>
    <row r="204" customFormat="false" ht="12.75" hidden="false" customHeight="false" outlineLevel="0" collapsed="false">
      <c r="B204" s="86" t="n">
        <v>6</v>
      </c>
      <c r="C204" s="183" t="n">
        <v>36</v>
      </c>
      <c r="D204" s="0"/>
      <c r="E204" s="195"/>
      <c r="F204" s="201" t="n">
        <v>0.220632530120482</v>
      </c>
      <c r="G204" s="185" t="n">
        <v>-1.51125672101931</v>
      </c>
      <c r="I204" s="88"/>
    </row>
    <row r="205" customFormat="false" ht="12.75" hidden="false" customHeight="false" outlineLevel="0" collapsed="false">
      <c r="B205" s="86" t="n">
        <v>9</v>
      </c>
      <c r="C205" s="183" t="n">
        <v>56</v>
      </c>
      <c r="D205" s="0"/>
      <c r="E205" s="195"/>
      <c r="F205" s="201" t="n">
        <v>0.0232246538633318</v>
      </c>
      <c r="G205" s="185" t="n">
        <v>-3.76254089801733</v>
      </c>
      <c r="I205" s="88"/>
    </row>
    <row r="206" customFormat="false" ht="12.75" hidden="false" customHeight="false" outlineLevel="0" collapsed="false">
      <c r="B206" s="86" t="n">
        <v>10</v>
      </c>
      <c r="C206" s="183" t="n">
        <v>48</v>
      </c>
      <c r="D206" s="184"/>
      <c r="E206" s="195"/>
      <c r="F206" s="201" t="n">
        <v>0.270718232044199</v>
      </c>
      <c r="G206" s="185" t="n">
        <v>-1.3066767331552</v>
      </c>
      <c r="I206" s="88"/>
    </row>
    <row r="207" customFormat="false" ht="12.75" hidden="false" customHeight="false" outlineLevel="0" collapsed="false">
      <c r="B207" s="86" t="n">
        <v>16</v>
      </c>
      <c r="C207" s="183" t="n">
        <v>30</v>
      </c>
      <c r="D207" s="184"/>
      <c r="E207" s="195"/>
      <c r="F207" s="201" t="n">
        <v>0.275</v>
      </c>
      <c r="G207" s="185" t="n">
        <v>-1.29098418131557</v>
      </c>
      <c r="I207" s="88"/>
      <c r="J207" s="91"/>
    </row>
    <row r="208" customFormat="false" ht="12.75" hidden="false" customHeight="false" outlineLevel="0" collapsed="false">
      <c r="B208" s="86" t="n">
        <v>21</v>
      </c>
      <c r="C208" s="183" t="n">
        <v>80</v>
      </c>
      <c r="D208" s="0"/>
      <c r="E208" s="195"/>
      <c r="F208" s="201" t="n">
        <v>0.335443037974684</v>
      </c>
      <c r="G208" s="185" t="n">
        <v>-1.09230311947485</v>
      </c>
      <c r="I208" s="88"/>
    </row>
    <row r="209" customFormat="false" ht="12.75" hidden="false" customHeight="false" outlineLevel="0" collapsed="false">
      <c r="B209" s="86" t="n">
        <v>13</v>
      </c>
      <c r="C209" s="183" t="n">
        <v>58</v>
      </c>
      <c r="D209" s="184"/>
      <c r="E209" s="195"/>
      <c r="F209" s="201" t="n">
        <v>0.154981549815498</v>
      </c>
      <c r="G209" s="185" t="n">
        <v>-1.86444920259633</v>
      </c>
      <c r="I209" s="88"/>
      <c r="J209" s="91"/>
    </row>
    <row r="210" customFormat="false" ht="12.75" hidden="false" customHeight="false" outlineLevel="0" collapsed="false">
      <c r="B210" s="86" t="n">
        <v>17</v>
      </c>
      <c r="C210" s="183" t="n">
        <v>62</v>
      </c>
      <c r="D210" s="0"/>
      <c r="E210" s="195"/>
      <c r="F210" s="201" t="n">
        <v>0.426183844011142</v>
      </c>
      <c r="G210" s="185" t="n">
        <v>-0.852884467095843</v>
      </c>
      <c r="I210" s="88"/>
    </row>
    <row r="211" customFormat="false" ht="12.75" hidden="false" customHeight="false" outlineLevel="0" collapsed="false">
      <c r="B211" s="86" t="n">
        <v>21</v>
      </c>
      <c r="C211" s="183" t="n">
        <v>43</v>
      </c>
      <c r="D211" s="0"/>
      <c r="E211" s="195"/>
      <c r="F211" s="201" t="n">
        <v>0.319587628865979</v>
      </c>
      <c r="G211" s="185" t="n">
        <v>-1.14072377401824</v>
      </c>
      <c r="I211" s="88"/>
    </row>
    <row r="212" customFormat="false" ht="12.75" hidden="false" customHeight="false" outlineLevel="0" collapsed="false">
      <c r="B212" s="86" t="n">
        <v>11</v>
      </c>
      <c r="C212" s="183" t="n">
        <v>35</v>
      </c>
      <c r="D212" s="0"/>
      <c r="E212" s="195"/>
      <c r="F212" s="201" t="n">
        <v>0.322981366459627</v>
      </c>
      <c r="G212" s="185" t="n">
        <v>-1.13016064640304</v>
      </c>
      <c r="I212" s="88"/>
    </row>
    <row r="213" customFormat="false" ht="12.75" hidden="false" customHeight="false" outlineLevel="0" collapsed="false">
      <c r="B213" s="86" t="n">
        <v>0</v>
      </c>
      <c r="C213" s="183" t="n">
        <v>0</v>
      </c>
      <c r="D213" s="0"/>
      <c r="E213" s="195"/>
      <c r="F213" s="201" t="n">
        <v>0.321917808219178</v>
      </c>
      <c r="G213" s="185" t="n">
        <v>-1.13345901999828</v>
      </c>
      <c r="I213" s="88"/>
    </row>
    <row r="214" customFormat="false" ht="12.75" hidden="false" customHeight="false" outlineLevel="0" collapsed="false">
      <c r="B214" s="86" t="n">
        <v>3</v>
      </c>
      <c r="C214" s="183" t="n">
        <v>9</v>
      </c>
      <c r="D214" s="0"/>
      <c r="E214" s="195"/>
      <c r="F214" s="201" t="n">
        <v>0.840909090909091</v>
      </c>
      <c r="G214" s="185" t="n">
        <v>-0.173271721274037</v>
      </c>
      <c r="I214" s="88"/>
    </row>
    <row r="215" customFormat="false" ht="12.75" hidden="false" customHeight="false" outlineLevel="0" collapsed="false">
      <c r="B215" s="86" t="n">
        <v>19</v>
      </c>
      <c r="C215" s="183" t="n">
        <v>51</v>
      </c>
      <c r="D215" s="0"/>
      <c r="E215" s="195"/>
      <c r="F215" s="201" t="n">
        <v>0.384615384615385</v>
      </c>
      <c r="G215" s="185" t="n">
        <v>-0.955511445027436</v>
      </c>
      <c r="I215" s="88"/>
    </row>
    <row r="216" customFormat="false" ht="12.75" hidden="false" customHeight="false" outlineLevel="0" collapsed="false">
      <c r="B216" s="86" t="n">
        <v>6</v>
      </c>
      <c r="C216" s="183" t="n">
        <v>12</v>
      </c>
      <c r="D216" s="0"/>
      <c r="E216" s="195"/>
      <c r="F216" s="201" t="n">
        <v>0.346153846153846</v>
      </c>
      <c r="G216" s="185" t="n">
        <v>-1.06087196068526</v>
      </c>
      <c r="I216" s="88"/>
    </row>
    <row r="217" customFormat="false" ht="12.75" hidden="false" customHeight="false" outlineLevel="0" collapsed="false">
      <c r="B217" s="86" t="n">
        <v>30</v>
      </c>
      <c r="C217" s="183" t="n">
        <v>119</v>
      </c>
      <c r="D217" s="0"/>
      <c r="E217" s="195"/>
      <c r="F217" s="201" t="n">
        <v>0.221153846153846</v>
      </c>
      <c r="G217" s="185" t="n">
        <v>-1.50889668321222</v>
      </c>
      <c r="I217" s="88"/>
    </row>
    <row r="218" customFormat="false" ht="12.75" hidden="false" customHeight="false" outlineLevel="0" collapsed="false">
      <c r="B218" s="86" t="n">
        <v>24</v>
      </c>
      <c r="C218" s="183" t="n">
        <v>102</v>
      </c>
      <c r="D218" s="184"/>
      <c r="E218" s="195"/>
      <c r="F218" s="201" t="n">
        <v>0.549019607843137</v>
      </c>
      <c r="G218" s="185" t="n">
        <v>-0.599621122549122</v>
      </c>
      <c r="I218" s="88"/>
      <c r="J218" s="165"/>
    </row>
    <row r="219" customFormat="false" ht="12.75" hidden="false" customHeight="false" outlineLevel="0" collapsed="false">
      <c r="B219" s="86" t="n">
        <v>33</v>
      </c>
      <c r="C219" s="183" t="n">
        <v>50</v>
      </c>
      <c r="D219" s="184"/>
      <c r="E219" s="195"/>
      <c r="F219" s="201" t="n">
        <v>0.348837209302326</v>
      </c>
      <c r="G219" s="185" t="n">
        <v>-1.05314991459135</v>
      </c>
      <c r="I219" s="88"/>
    </row>
    <row r="220" customFormat="false" ht="12.75" hidden="false" customHeight="false" outlineLevel="0" collapsed="false">
      <c r="B220" s="86" t="n">
        <v>36</v>
      </c>
      <c r="C220" s="183" t="n">
        <v>164</v>
      </c>
      <c r="D220" s="0"/>
      <c r="E220" s="195"/>
      <c r="F220" s="201" t="n">
        <v>0.25</v>
      </c>
      <c r="G220" s="185" t="n">
        <v>-1.38629436111989</v>
      </c>
      <c r="I220" s="88"/>
    </row>
    <row r="221" customFormat="false" ht="12.75" hidden="false" customHeight="false" outlineLevel="0" collapsed="false">
      <c r="B221" s="86" t="n">
        <v>15</v>
      </c>
      <c r="C221" s="183" t="n">
        <v>82</v>
      </c>
      <c r="D221" s="0"/>
      <c r="E221" s="195"/>
      <c r="F221" s="201" t="n">
        <v>0.26</v>
      </c>
      <c r="G221" s="185" t="n">
        <v>-1.34707364796661</v>
      </c>
      <c r="I221" s="88"/>
    </row>
    <row r="222" customFormat="false" ht="12.75" hidden="false" customHeight="false" outlineLevel="0" collapsed="false">
      <c r="B222" s="86" t="n">
        <v>12</v>
      </c>
      <c r="C222" s="183" t="n">
        <v>50</v>
      </c>
      <c r="D222" s="0"/>
      <c r="E222" s="195"/>
      <c r="F222" s="201" t="n">
        <v>0.212121212121212</v>
      </c>
      <c r="G222" s="185" t="n">
        <v>-1.55059741241117</v>
      </c>
      <c r="I222" s="88"/>
    </row>
    <row r="223" customFormat="false" ht="12.75" hidden="false" customHeight="false" outlineLevel="0" collapsed="false">
      <c r="B223" s="86" t="n">
        <v>15</v>
      </c>
      <c r="C223" s="183" t="n">
        <v>65</v>
      </c>
      <c r="D223" s="0"/>
      <c r="E223" s="195"/>
      <c r="F223" s="201" t="n">
        <v>0.26530612244898</v>
      </c>
      <c r="G223" s="185" t="n">
        <v>-1.32687094064909</v>
      </c>
      <c r="I223" s="88"/>
    </row>
    <row r="224" customFormat="false" ht="12.75" hidden="false" customHeight="false" outlineLevel="0" collapsed="false">
      <c r="B224" s="86" t="n">
        <v>11</v>
      </c>
      <c r="C224" s="183" t="n">
        <v>50</v>
      </c>
      <c r="D224" s="184"/>
      <c r="E224" s="195"/>
      <c r="F224" s="201" t="n">
        <v>0.5</v>
      </c>
      <c r="G224" s="185" t="n">
        <v>-0.693147180559945</v>
      </c>
      <c r="I224" s="88"/>
      <c r="J224" s="91"/>
    </row>
    <row r="225" customFormat="false" ht="12.75" hidden="false" customHeight="false" outlineLevel="0" collapsed="false">
      <c r="B225" s="86" t="n">
        <v>11</v>
      </c>
      <c r="C225" s="183" t="n">
        <v>68</v>
      </c>
      <c r="D225" s="0"/>
      <c r="E225" s="195"/>
      <c r="F225" s="201" t="n">
        <v>0.244444444444444</v>
      </c>
      <c r="G225" s="185" t="n">
        <v>-1.40876721697195</v>
      </c>
      <c r="I225" s="88"/>
    </row>
    <row r="226" customFormat="false" ht="12.75" hidden="false" customHeight="false" outlineLevel="0" collapsed="false">
      <c r="B226" s="86" t="n">
        <v>35</v>
      </c>
      <c r="C226" s="183" t="n">
        <v>104</v>
      </c>
      <c r="D226" s="0"/>
      <c r="E226" s="195"/>
      <c r="F226" s="201" t="n">
        <v>0.257575757575758</v>
      </c>
      <c r="G226" s="185" t="n">
        <v>-1.35644139797021</v>
      </c>
      <c r="I226" s="88"/>
    </row>
    <row r="227" customFormat="false" ht="12.75" hidden="false" customHeight="false" outlineLevel="0" collapsed="false">
      <c r="B227" s="86" t="n">
        <v>14</v>
      </c>
      <c r="C227" s="183" t="n">
        <v>66</v>
      </c>
      <c r="D227" s="184"/>
      <c r="E227" s="197"/>
      <c r="F227" s="201" t="n">
        <v>0.322222222222222</v>
      </c>
      <c r="G227" s="185" t="n">
        <v>-1.13251384034379</v>
      </c>
      <c r="I227" s="88"/>
      <c r="J227" s="198"/>
    </row>
    <row r="228" customFormat="false" ht="12.75" hidden="false" customHeight="false" outlineLevel="0" collapsed="false">
      <c r="B228" s="86" t="n">
        <v>7</v>
      </c>
      <c r="C228" s="183" t="n">
        <v>22</v>
      </c>
      <c r="D228" s="0"/>
      <c r="E228" s="195"/>
      <c r="F228" s="201" t="n">
        <v>0.225806451612903</v>
      </c>
      <c r="G228" s="185" t="n">
        <v>-1.48807705542983</v>
      </c>
      <c r="I228" s="88"/>
    </row>
    <row r="229" customFormat="false" ht="12.75" hidden="false" customHeight="false" outlineLevel="0" collapsed="false">
      <c r="B229" s="86" t="n">
        <v>5</v>
      </c>
      <c r="C229" s="183" t="n">
        <v>20</v>
      </c>
      <c r="D229" s="0"/>
      <c r="E229" s="195"/>
      <c r="F229" s="201" t="n">
        <v>0.234567901234568</v>
      </c>
      <c r="G229" s="185" t="n">
        <v>-1.450010175506</v>
      </c>
      <c r="I229" s="88"/>
    </row>
    <row r="230" customFormat="false" ht="12.75" hidden="false" customHeight="false" outlineLevel="0" collapsed="false">
      <c r="B230" s="86" t="n">
        <v>9</v>
      </c>
      <c r="C230" s="183" t="n">
        <v>63</v>
      </c>
      <c r="D230" s="0"/>
      <c r="E230" s="195"/>
      <c r="F230" s="201" t="n">
        <v>0.311258278145695</v>
      </c>
      <c r="G230" s="185" t="n">
        <v>-1.16713223510487</v>
      </c>
      <c r="I230" s="88"/>
    </row>
    <row r="231" customFormat="false" ht="12.75" hidden="false" customHeight="false" outlineLevel="0" collapsed="false">
      <c r="B231" s="86" t="n">
        <v>8</v>
      </c>
      <c r="C231" s="183" t="n">
        <v>36</v>
      </c>
      <c r="D231" s="0"/>
      <c r="E231" s="195"/>
      <c r="F231" s="201" t="n">
        <v>0.35</v>
      </c>
      <c r="G231" s="185" t="n">
        <v>-1.04982212449868</v>
      </c>
      <c r="I231" s="88"/>
    </row>
    <row r="232" customFormat="false" ht="12.75" hidden="false" customHeight="false" outlineLevel="0" collapsed="false">
      <c r="B232" s="86" t="n">
        <v>18</v>
      </c>
      <c r="C232" s="183" t="n">
        <v>67</v>
      </c>
      <c r="D232" s="0"/>
      <c r="E232" s="195"/>
      <c r="F232" s="201" t="n">
        <v>0.307692307692308</v>
      </c>
      <c r="G232" s="185" t="n">
        <v>-1.17865499634165</v>
      </c>
      <c r="I232" s="88"/>
    </row>
    <row r="233" customFormat="false" ht="12.75" hidden="false" customHeight="false" outlineLevel="0" collapsed="false">
      <c r="B233" s="86" t="n">
        <v>11</v>
      </c>
      <c r="C233" s="183" t="n">
        <v>37</v>
      </c>
      <c r="D233" s="0"/>
      <c r="E233" s="195"/>
      <c r="F233" s="86"/>
      <c r="G233" s="86"/>
      <c r="I233" s="88"/>
    </row>
    <row r="234" customFormat="false" ht="12.75" hidden="false" customHeight="false" outlineLevel="0" collapsed="false">
      <c r="B234" s="86" t="n">
        <v>5</v>
      </c>
      <c r="C234" s="183" t="n">
        <v>30</v>
      </c>
      <c r="D234" s="0"/>
      <c r="E234" s="195"/>
      <c r="F234" s="86"/>
      <c r="G234" s="86"/>
      <c r="I234" s="88"/>
    </row>
    <row r="235" customFormat="false" ht="12.75" hidden="false" customHeight="false" outlineLevel="0" collapsed="false">
      <c r="B235" s="86" t="n">
        <v>16</v>
      </c>
      <c r="C235" s="183" t="n">
        <v>42</v>
      </c>
      <c r="D235" s="0"/>
      <c r="E235" s="195"/>
      <c r="F235" s="86"/>
      <c r="G235" s="86"/>
      <c r="I235" s="88"/>
    </row>
    <row r="236" customFormat="false" ht="12.75" hidden="false" customHeight="false" outlineLevel="0" collapsed="false">
      <c r="B236" s="86" t="n">
        <v>77</v>
      </c>
      <c r="C236" s="183" t="n">
        <v>37</v>
      </c>
      <c r="D236" s="0"/>
      <c r="E236" s="195"/>
      <c r="F236" s="86"/>
      <c r="G236" s="86"/>
      <c r="I236" s="88"/>
    </row>
    <row r="237" customFormat="false" ht="12.75" hidden="false" customHeight="false" outlineLevel="0" collapsed="false">
      <c r="B237" s="86" t="n">
        <v>5843</v>
      </c>
      <c r="C237" s="183" t="n">
        <v>263</v>
      </c>
      <c r="D237" s="0"/>
      <c r="E237" s="195"/>
      <c r="F237" s="86"/>
      <c r="G237" s="86"/>
      <c r="I237" s="88"/>
    </row>
    <row r="238" customFormat="false" ht="12.75" hidden="false" customHeight="false" outlineLevel="0" collapsed="false">
      <c r="B238" s="86" t="n">
        <v>2</v>
      </c>
      <c r="C238" s="183" t="n">
        <v>9</v>
      </c>
      <c r="D238" s="0"/>
      <c r="E238" s="195"/>
      <c r="F238" s="86"/>
      <c r="G238" s="86"/>
      <c r="I238" s="88"/>
    </row>
    <row r="239" customFormat="false" ht="12.75" hidden="false" customHeight="false" outlineLevel="0" collapsed="false">
      <c r="B239" s="86" t="n">
        <v>2</v>
      </c>
      <c r="C239" s="183" t="n">
        <v>17</v>
      </c>
      <c r="D239" s="0"/>
      <c r="E239" s="195"/>
      <c r="F239" s="86"/>
      <c r="G239" s="86"/>
      <c r="I239" s="88"/>
    </row>
    <row r="240" customFormat="false" ht="12.75" hidden="false" customHeight="false" outlineLevel="0" collapsed="false">
      <c r="B240" s="86" t="n">
        <v>0</v>
      </c>
      <c r="C240" s="183" t="n">
        <v>0</v>
      </c>
      <c r="D240" s="0"/>
      <c r="E240" s="195"/>
      <c r="F240" s="86"/>
      <c r="G240" s="86"/>
      <c r="I240" s="88"/>
    </row>
    <row r="241" customFormat="false" ht="12.75" hidden="false" customHeight="false" outlineLevel="0" collapsed="false">
      <c r="B241" s="86" t="n">
        <v>5</v>
      </c>
      <c r="C241" s="183" t="n">
        <v>0</v>
      </c>
      <c r="D241" s="0"/>
      <c r="E241" s="195"/>
      <c r="F241" s="86"/>
      <c r="G241" s="86"/>
      <c r="I241" s="88"/>
    </row>
    <row r="242" customFormat="false" ht="12.75" hidden="false" customHeight="false" outlineLevel="0" collapsed="false">
      <c r="B242" s="86" t="n">
        <v>1</v>
      </c>
      <c r="C242" s="183" t="n">
        <v>9</v>
      </c>
      <c r="D242" s="0"/>
      <c r="E242" s="195"/>
      <c r="F242" s="86"/>
      <c r="G242" s="86"/>
      <c r="I242" s="88"/>
    </row>
    <row r="243" customFormat="false" ht="12.75" hidden="false" customHeight="false" outlineLevel="0" collapsed="false">
      <c r="B243" s="86" t="n">
        <v>2</v>
      </c>
      <c r="C243" s="183" t="n">
        <v>10</v>
      </c>
      <c r="D243" s="0"/>
      <c r="E243" s="195"/>
      <c r="F243" s="86"/>
      <c r="G243" s="86"/>
      <c r="I243" s="88"/>
    </row>
    <row r="244" customFormat="false" ht="12.75" hidden="false" customHeight="false" outlineLevel="0" collapsed="false">
      <c r="B244" s="86" t="n">
        <v>1</v>
      </c>
      <c r="C244" s="183" t="n">
        <v>6</v>
      </c>
      <c r="D244" s="0"/>
      <c r="E244" s="195"/>
      <c r="F244" s="86"/>
      <c r="G244" s="86"/>
      <c r="I244" s="88"/>
    </row>
    <row r="245" customFormat="false" ht="12.75" hidden="false" customHeight="false" outlineLevel="0" collapsed="false">
      <c r="B245" s="86" t="n">
        <v>3</v>
      </c>
      <c r="C245" s="183" t="n">
        <v>4</v>
      </c>
      <c r="D245" s="0"/>
      <c r="E245" s="195"/>
      <c r="F245" s="86"/>
      <c r="G245" s="86"/>
      <c r="I245" s="88"/>
    </row>
    <row r="246" customFormat="false" ht="12.75" hidden="false" customHeight="false" outlineLevel="0" collapsed="false">
      <c r="B246" s="86" t="n">
        <v>8</v>
      </c>
      <c r="C246" s="183" t="n">
        <v>56</v>
      </c>
      <c r="D246" s="0"/>
      <c r="E246" s="195"/>
      <c r="F246" s="200"/>
      <c r="G246" s="200"/>
      <c r="I246" s="88"/>
    </row>
    <row r="247" customFormat="false" ht="12.75" hidden="false" customHeight="false" outlineLevel="0" collapsed="false">
      <c r="B247" s="86" t="n">
        <v>7</v>
      </c>
      <c r="C247" s="183" t="n">
        <v>53</v>
      </c>
      <c r="D247" s="184"/>
      <c r="E247" s="195"/>
      <c r="F247" s="200"/>
      <c r="G247" s="200"/>
      <c r="I247" s="88"/>
    </row>
    <row r="248" customFormat="false" ht="12.75" hidden="false" customHeight="false" outlineLevel="0" collapsed="false">
      <c r="B248" s="86" t="n">
        <v>8</v>
      </c>
      <c r="C248" s="183" t="n">
        <v>57</v>
      </c>
      <c r="D248" s="0"/>
      <c r="E248" s="195"/>
      <c r="I248" s="88"/>
    </row>
    <row r="249" customFormat="false" ht="12.75" hidden="false" customHeight="false" outlineLevel="0" collapsed="false">
      <c r="B249" s="86" t="n">
        <v>23</v>
      </c>
      <c r="C249" s="183" t="n">
        <v>73</v>
      </c>
      <c r="D249" s="0"/>
      <c r="E249" s="195"/>
      <c r="I249" s="88"/>
    </row>
    <row r="250" customFormat="false" ht="12.75" hidden="false" customHeight="false" outlineLevel="0" collapsed="false">
      <c r="B250" s="86" t="n">
        <v>8</v>
      </c>
      <c r="C250" s="183" t="n">
        <v>64</v>
      </c>
      <c r="D250" s="0"/>
      <c r="E250" s="195"/>
      <c r="I250" s="88"/>
    </row>
    <row r="251" customFormat="false" ht="12.75" hidden="false" customHeight="false" outlineLevel="0" collapsed="false">
      <c r="B251" s="86" t="n">
        <v>18</v>
      </c>
      <c r="C251" s="183" t="n">
        <v>68</v>
      </c>
      <c r="D251" s="0"/>
      <c r="E251" s="195"/>
      <c r="I251" s="88"/>
    </row>
    <row r="252" customFormat="false" ht="12.75" hidden="false" customHeight="false" outlineLevel="0" collapsed="false">
      <c r="B252" s="86" t="n">
        <v>7</v>
      </c>
      <c r="C252" s="183" t="n">
        <v>40</v>
      </c>
      <c r="D252" s="184"/>
      <c r="E252" s="195"/>
      <c r="I252" s="88"/>
    </row>
    <row r="253" customFormat="false" ht="12.75" hidden="false" customHeight="false" outlineLevel="0" collapsed="false">
      <c r="B253" s="86" t="n">
        <v>26</v>
      </c>
      <c r="C253" s="183" t="n">
        <v>44</v>
      </c>
      <c r="D253" s="184"/>
      <c r="E253" s="195"/>
      <c r="I253" s="88"/>
      <c r="J253" s="199"/>
    </row>
    <row r="254" customFormat="false" ht="12.75" hidden="false" customHeight="false" outlineLevel="0" collapsed="false">
      <c r="B254" s="86" t="n">
        <v>12</v>
      </c>
      <c r="C254" s="183" t="n">
        <v>46</v>
      </c>
      <c r="D254" s="0"/>
      <c r="E254" s="195"/>
      <c r="I254" s="88"/>
    </row>
    <row r="255" customFormat="false" ht="12.75" hidden="false" customHeight="false" outlineLevel="0" collapsed="false">
      <c r="B255" s="86" t="n">
        <v>32</v>
      </c>
      <c r="C255" s="183" t="n">
        <v>99</v>
      </c>
      <c r="D255" s="0"/>
      <c r="E255" s="195"/>
      <c r="I255" s="88"/>
    </row>
    <row r="256" customFormat="false" ht="12.75" hidden="false" customHeight="false" outlineLevel="0" collapsed="false">
      <c r="B256" s="86" t="n">
        <v>39</v>
      </c>
      <c r="C256" s="183" t="n">
        <v>146</v>
      </c>
      <c r="D256" s="0"/>
      <c r="E256" s="195"/>
      <c r="I256" s="88"/>
    </row>
    <row r="257" customFormat="false" ht="12.75" hidden="false" customHeight="false" outlineLevel="0" collapsed="false">
      <c r="B257" s="86" t="n">
        <v>13</v>
      </c>
      <c r="C257" s="183" t="n">
        <v>35</v>
      </c>
      <c r="D257" s="0"/>
      <c r="E257" s="195"/>
      <c r="I257" s="88"/>
    </row>
    <row r="258" customFormat="false" ht="12.75" hidden="false" customHeight="false" outlineLevel="0" collapsed="false">
      <c r="B258" s="86" t="n">
        <v>26</v>
      </c>
      <c r="C258" s="183" t="n">
        <v>90</v>
      </c>
      <c r="D258" s="184"/>
      <c r="E258" s="195"/>
      <c r="I258" s="88"/>
    </row>
    <row r="259" customFormat="false" ht="12.75" hidden="false" customHeight="false" outlineLevel="0" collapsed="false">
      <c r="B259" s="86" t="n">
        <v>15</v>
      </c>
      <c r="C259" s="183" t="n">
        <v>46</v>
      </c>
      <c r="D259" s="184"/>
      <c r="E259" s="195"/>
      <c r="I259" s="88"/>
    </row>
    <row r="260" customFormat="false" ht="12.75" hidden="false" customHeight="false" outlineLevel="0" collapsed="false">
      <c r="B260" s="86" t="n">
        <v>14</v>
      </c>
      <c r="C260" s="183" t="n">
        <v>42</v>
      </c>
      <c r="D260" s="0"/>
      <c r="E260" s="195"/>
      <c r="I260" s="88"/>
    </row>
    <row r="261" customFormat="false" ht="12.75" hidden="false" customHeight="false" outlineLevel="0" collapsed="false">
      <c r="B261" s="86" t="n">
        <v>0</v>
      </c>
      <c r="C261" s="183" t="n">
        <v>0</v>
      </c>
      <c r="D261" s="0"/>
      <c r="E261" s="195"/>
      <c r="I261" s="88"/>
    </row>
    <row r="262" customFormat="false" ht="12.75" hidden="false" customHeight="false" outlineLevel="0" collapsed="false">
      <c r="B262" s="86" t="n">
        <v>8</v>
      </c>
      <c r="C262" s="183" t="n">
        <v>34</v>
      </c>
      <c r="D262" s="0"/>
      <c r="E262" s="195"/>
      <c r="I262" s="88"/>
    </row>
    <row r="263" customFormat="false" ht="12.75" hidden="false" customHeight="false" outlineLevel="0" collapsed="false">
      <c r="B263" s="86" t="n">
        <v>9</v>
      </c>
      <c r="C263" s="183" t="n">
        <v>22</v>
      </c>
      <c r="D263" s="0"/>
      <c r="E263" s="195"/>
      <c r="I263" s="88"/>
    </row>
    <row r="264" customFormat="false" ht="12.75" hidden="false" customHeight="false" outlineLevel="0" collapsed="false">
      <c r="B264" s="86" t="n">
        <v>5</v>
      </c>
      <c r="C264" s="183" t="n">
        <v>39</v>
      </c>
      <c r="D264" s="0"/>
      <c r="E264" s="195"/>
      <c r="I264" s="88"/>
    </row>
    <row r="265" customFormat="false" ht="12.75" hidden="false" customHeight="false" outlineLevel="0" collapsed="false">
      <c r="B265" s="86" t="n">
        <v>13</v>
      </c>
      <c r="C265" s="183" t="n">
        <v>49</v>
      </c>
      <c r="D265" s="0"/>
      <c r="E265" s="195"/>
      <c r="I265" s="88"/>
    </row>
    <row r="266" customFormat="false" ht="12.75" hidden="false" customHeight="false" outlineLevel="0" collapsed="false">
      <c r="B266" s="86" t="n">
        <v>0</v>
      </c>
      <c r="C266" s="183" t="n">
        <v>28</v>
      </c>
      <c r="D266" s="184"/>
      <c r="E266" s="195"/>
      <c r="I266" s="88"/>
    </row>
    <row r="267" customFormat="false" ht="12.75" hidden="false" customHeight="false" outlineLevel="0" collapsed="false">
      <c r="B267" s="86" t="n">
        <v>9</v>
      </c>
      <c r="C267" s="183" t="n">
        <v>61</v>
      </c>
      <c r="D267" s="184"/>
      <c r="E267" s="195"/>
      <c r="I267" s="88"/>
    </row>
    <row r="268" customFormat="false" ht="12.75" hidden="false" customHeight="false" outlineLevel="0" collapsed="false">
      <c r="B268" s="86" t="n">
        <v>3</v>
      </c>
      <c r="C268" s="183" t="n">
        <v>21</v>
      </c>
      <c r="D268" s="0"/>
      <c r="E268" s="195"/>
      <c r="I268" s="88"/>
    </row>
    <row r="269" customFormat="false" ht="12.75" hidden="false" customHeight="false" outlineLevel="0" collapsed="false">
      <c r="B269" s="86" t="n">
        <v>3</v>
      </c>
      <c r="C269" s="183" t="n">
        <v>2</v>
      </c>
      <c r="D269" s="0"/>
      <c r="E269" s="195"/>
    </row>
    <row r="270" customFormat="false" ht="12.75" hidden="false" customHeight="false" outlineLevel="0" collapsed="false">
      <c r="B270" s="86" t="n">
        <v>2</v>
      </c>
      <c r="C270" s="183" t="n">
        <v>6</v>
      </c>
      <c r="D270" s="0"/>
      <c r="E270" s="195"/>
    </row>
    <row r="271" customFormat="false" ht="12.75" hidden="false" customHeight="false" outlineLevel="0" collapsed="false">
      <c r="B271" s="86" t="n">
        <v>2</v>
      </c>
      <c r="C271" s="183" t="n">
        <v>4</v>
      </c>
      <c r="D271" s="0"/>
      <c r="E271" s="195"/>
    </row>
    <row r="272" customFormat="false" ht="12.75" hidden="false" customHeight="false" outlineLevel="0" collapsed="false">
      <c r="B272" s="86" t="n">
        <v>4</v>
      </c>
      <c r="C272" s="183" t="n">
        <v>4</v>
      </c>
      <c r="D272" s="0"/>
      <c r="E272" s="195"/>
    </row>
    <row r="273" customFormat="false" ht="12.75" hidden="false" customHeight="false" outlineLevel="0" collapsed="false">
      <c r="B273" s="86" t="n">
        <v>10</v>
      </c>
      <c r="C273" s="183" t="n">
        <v>14</v>
      </c>
      <c r="D273" s="0"/>
      <c r="E273" s="195"/>
    </row>
    <row r="274" customFormat="false" ht="12.75" hidden="false" customHeight="false" outlineLevel="0" collapsed="false">
      <c r="B274" s="86" t="n">
        <v>8</v>
      </c>
      <c r="C274" s="183" t="n">
        <v>12</v>
      </c>
      <c r="D274" s="0"/>
      <c r="E274" s="195"/>
    </row>
    <row r="275" customFormat="false" ht="12.75" hidden="false" customHeight="false" outlineLevel="0" collapsed="false">
      <c r="B275" s="86" t="n">
        <v>3</v>
      </c>
      <c r="C275" s="183" t="n">
        <v>9</v>
      </c>
      <c r="D275" s="0"/>
      <c r="E275" s="195"/>
    </row>
    <row r="276" customFormat="false" ht="12.75" hidden="false" customHeight="false" outlineLevel="0" collapsed="false">
      <c r="B276" s="86" t="n">
        <v>2</v>
      </c>
      <c r="C276" s="183" t="n">
        <v>4</v>
      </c>
      <c r="D276" s="0"/>
      <c r="E276" s="195"/>
    </row>
    <row r="277" customFormat="false" ht="12.75" hidden="false" customHeight="false" outlineLevel="0" collapsed="false">
      <c r="B277" s="86" t="n">
        <v>3</v>
      </c>
      <c r="C277" s="183" t="n">
        <v>0</v>
      </c>
      <c r="D277" s="0"/>
      <c r="E277" s="195"/>
    </row>
    <row r="278" customFormat="false" ht="12.75" hidden="false" customHeight="false" outlineLevel="0" collapsed="false">
      <c r="B278" s="86" t="n">
        <v>3</v>
      </c>
      <c r="C278" s="183" t="n">
        <v>3</v>
      </c>
      <c r="D278" s="0"/>
      <c r="E278" s="195"/>
    </row>
    <row r="279" customFormat="false" ht="12.75" hidden="false" customHeight="false" outlineLevel="0" collapsed="false">
      <c r="B279" s="86" t="n">
        <v>1</v>
      </c>
      <c r="C279" s="183" t="n">
        <v>22</v>
      </c>
      <c r="D279" s="0"/>
      <c r="E279" s="195"/>
    </row>
    <row r="280" customFormat="false" ht="12.75" hidden="false" customHeight="false" outlineLevel="0" collapsed="false">
      <c r="B280" s="86" t="n">
        <v>26</v>
      </c>
      <c r="C280" s="183" t="n">
        <v>120</v>
      </c>
      <c r="D280" s="0"/>
      <c r="E280" s="195"/>
    </row>
    <row r="281" customFormat="false" ht="12.75" hidden="false" customHeight="false" outlineLevel="0" collapsed="false">
      <c r="B281" s="86" t="n">
        <v>24</v>
      </c>
      <c r="C281" s="183" t="n">
        <v>118</v>
      </c>
      <c r="D281" s="0"/>
      <c r="E281" s="195"/>
    </row>
    <row r="282" customFormat="false" ht="12.75" hidden="false" customHeight="false" outlineLevel="0" collapsed="false">
      <c r="B282" s="86" t="n">
        <v>12</v>
      </c>
      <c r="C282" s="183" t="n">
        <v>86</v>
      </c>
      <c r="D282" s="0"/>
      <c r="E282" s="195"/>
    </row>
    <row r="283" customFormat="false" ht="12.75" hidden="false" customHeight="false" outlineLevel="0" collapsed="false">
      <c r="B283" s="86" t="n">
        <v>21</v>
      </c>
      <c r="C283" s="183" t="n">
        <v>98</v>
      </c>
      <c r="D283" s="0"/>
      <c r="E283" s="195"/>
    </row>
    <row r="284" customFormat="false" ht="12.75" hidden="false" customHeight="false" outlineLevel="0" collapsed="false">
      <c r="B284" s="86" t="n">
        <v>0</v>
      </c>
      <c r="C284" s="183" t="n">
        <v>5</v>
      </c>
      <c r="D284" s="0"/>
      <c r="E284" s="195"/>
    </row>
    <row r="285" customFormat="false" ht="12.75" hidden="false" customHeight="false" outlineLevel="0" collapsed="false">
      <c r="B285" s="86" t="n">
        <v>7</v>
      </c>
      <c r="C285" s="183" t="n">
        <v>49</v>
      </c>
      <c r="D285" s="0"/>
      <c r="E285" s="195"/>
    </row>
    <row r="286" customFormat="false" ht="12.75" hidden="false" customHeight="false" outlineLevel="0" collapsed="false">
      <c r="B286" s="86" t="n">
        <v>10</v>
      </c>
      <c r="C286" s="183" t="n">
        <v>13</v>
      </c>
      <c r="D286" s="0"/>
      <c r="E286" s="195"/>
    </row>
    <row r="287" customFormat="false" ht="12.75" hidden="false" customHeight="false" outlineLevel="0" collapsed="false">
      <c r="B287" s="86" t="n">
        <v>2</v>
      </c>
      <c r="C287" s="183" t="n">
        <v>14</v>
      </c>
      <c r="D287" s="0"/>
      <c r="E287" s="195"/>
    </row>
    <row r="288" customFormat="false" ht="12.75" hidden="false" customHeight="false" outlineLevel="0" collapsed="false">
      <c r="B288" s="86" t="n">
        <v>1</v>
      </c>
      <c r="C288" s="183" t="n">
        <v>0</v>
      </c>
      <c r="D288" s="0"/>
      <c r="E288" s="195"/>
    </row>
    <row r="289" customFormat="false" ht="12.75" hidden="false" customHeight="false" outlineLevel="0" collapsed="false">
      <c r="B289" s="86" t="n">
        <v>3</v>
      </c>
      <c r="C289" s="183" t="n">
        <v>0</v>
      </c>
      <c r="D289" s="0"/>
      <c r="E289" s="195"/>
    </row>
    <row r="290" customFormat="false" ht="12.75" hidden="false" customHeight="false" outlineLevel="0" collapsed="false">
      <c r="B290" s="86" t="n">
        <v>11717</v>
      </c>
      <c r="C290" s="183" t="n">
        <v>222</v>
      </c>
      <c r="D290" s="0"/>
      <c r="E290" s="195"/>
    </row>
    <row r="291" customFormat="false" ht="12.75" hidden="false" customHeight="false" outlineLevel="0" collapsed="false">
      <c r="B291" s="86" t="n">
        <v>12920</v>
      </c>
      <c r="C291" s="183" t="n">
        <v>301</v>
      </c>
      <c r="D291" s="0"/>
      <c r="E291" s="195"/>
    </row>
    <row r="292" customFormat="false" ht="12.75" hidden="false" customHeight="false" outlineLevel="0" collapsed="false">
      <c r="B292" s="86" t="n">
        <v>18908</v>
      </c>
      <c r="C292" s="183" t="n">
        <v>426</v>
      </c>
      <c r="D292" s="0"/>
      <c r="E292" s="195"/>
    </row>
    <row r="293" customFormat="false" ht="12.75" hidden="false" customHeight="false" outlineLevel="0" collapsed="false">
      <c r="B293" s="86" t="n">
        <v>23</v>
      </c>
      <c r="C293" s="183" t="n">
        <v>7</v>
      </c>
      <c r="D293" s="0"/>
      <c r="E293" s="195"/>
    </row>
    <row r="294" customFormat="false" ht="12.75" hidden="false" customHeight="false" outlineLevel="0" collapsed="false">
      <c r="B294" s="86" t="n">
        <v>0</v>
      </c>
      <c r="C294" s="183" t="n">
        <v>0</v>
      </c>
      <c r="D294" s="0"/>
      <c r="E294" s="195"/>
    </row>
    <row r="295" customFormat="false" ht="12.75" hidden="false" customHeight="false" outlineLevel="0" collapsed="false">
      <c r="B295" s="86" t="n">
        <v>39</v>
      </c>
      <c r="C295" s="183" t="n">
        <v>45</v>
      </c>
      <c r="D295" s="0"/>
      <c r="E295" s="195"/>
    </row>
    <row r="296" customFormat="false" ht="12.75" hidden="false" customHeight="false" outlineLevel="0" collapsed="false">
      <c r="B296" s="86" t="n">
        <v>11</v>
      </c>
      <c r="C296" s="183" t="n">
        <v>23</v>
      </c>
      <c r="D296" s="0"/>
      <c r="E296" s="195"/>
    </row>
    <row r="297" customFormat="false" ht="12.75" hidden="false" customHeight="false" outlineLevel="0" collapsed="false">
      <c r="B297" s="86" t="n">
        <v>17</v>
      </c>
      <c r="C297" s="183" t="n">
        <v>76</v>
      </c>
      <c r="D297" s="0"/>
      <c r="E297" s="195"/>
    </row>
    <row r="298" customFormat="false" ht="12.75" hidden="false" customHeight="false" outlineLevel="0" collapsed="false">
      <c r="B298" s="86" t="n">
        <v>28</v>
      </c>
      <c r="C298" s="183" t="n">
        <v>93</v>
      </c>
      <c r="D298" s="0"/>
      <c r="E298" s="195"/>
    </row>
    <row r="299" customFormat="false" ht="12.75" hidden="false" customHeight="false" outlineLevel="0" collapsed="false">
      <c r="B299" s="86" t="n">
        <v>2</v>
      </c>
      <c r="C299" s="183" t="n">
        <v>0</v>
      </c>
      <c r="D299" s="0"/>
      <c r="E299" s="195"/>
    </row>
    <row r="300" customFormat="false" ht="12.75" hidden="false" customHeight="false" outlineLevel="0" collapsed="false">
      <c r="B300" s="86" t="n">
        <v>6</v>
      </c>
      <c r="C300" s="183" t="n">
        <v>42</v>
      </c>
      <c r="D300" s="0"/>
      <c r="E300" s="195"/>
    </row>
    <row r="301" customFormat="false" ht="12.75" hidden="false" customHeight="false" outlineLevel="0" collapsed="false">
      <c r="B301" s="86" t="n">
        <v>8</v>
      </c>
      <c r="C301" s="183" t="n">
        <v>9</v>
      </c>
      <c r="D301" s="0"/>
      <c r="E301" s="195"/>
    </row>
    <row r="302" customFormat="false" ht="12.75" hidden="false" customHeight="false" outlineLevel="0" collapsed="false">
      <c r="B302" s="86" t="n">
        <v>13</v>
      </c>
      <c r="C302" s="183" t="n">
        <v>41</v>
      </c>
      <c r="D302" s="0"/>
      <c r="E302" s="195"/>
    </row>
    <row r="303" customFormat="false" ht="12.75" hidden="false" customHeight="false" outlineLevel="0" collapsed="false">
      <c r="B303" s="86" t="n">
        <v>4</v>
      </c>
      <c r="C303" s="183" t="n">
        <v>14</v>
      </c>
      <c r="D303" s="0"/>
      <c r="E303" s="195"/>
    </row>
    <row r="304" customFormat="false" ht="12.75" hidden="false" customHeight="false" outlineLevel="0" collapsed="false">
      <c r="B304" s="86" t="n">
        <v>5</v>
      </c>
      <c r="C304" s="183" t="n">
        <v>31</v>
      </c>
      <c r="D304" s="0"/>
      <c r="E304" s="195"/>
    </row>
    <row r="305" customFormat="false" ht="12.75" hidden="false" customHeight="false" outlineLevel="0" collapsed="false">
      <c r="B305" s="86" t="n">
        <v>7</v>
      </c>
      <c r="C305" s="183" t="n">
        <v>0</v>
      </c>
      <c r="D305" s="0"/>
      <c r="E305" s="195"/>
    </row>
    <row r="306" customFormat="false" ht="12.75" hidden="false" customHeight="false" outlineLevel="0" collapsed="false">
      <c r="B306" s="86" t="n">
        <v>6</v>
      </c>
      <c r="C306" s="183" t="n">
        <v>28</v>
      </c>
      <c r="D306" s="0"/>
      <c r="E306" s="195"/>
    </row>
    <row r="307" customFormat="false" ht="12.75" hidden="false" customHeight="false" outlineLevel="0" collapsed="false">
      <c r="B307" s="86" t="n">
        <v>19185</v>
      </c>
      <c r="C307" s="183" t="n">
        <v>374</v>
      </c>
      <c r="D307" s="0"/>
      <c r="E307" s="195"/>
    </row>
    <row r="308" customFormat="false" ht="12.75" hidden="false" customHeight="false" outlineLevel="0" collapsed="false">
      <c r="B308" s="86" t="n">
        <v>14553</v>
      </c>
      <c r="C308" s="183" t="n">
        <v>243</v>
      </c>
      <c r="D308" s="0"/>
      <c r="E308" s="195"/>
    </row>
    <row r="309" customFormat="false" ht="12.75" hidden="false" customHeight="false" outlineLevel="0" collapsed="false">
      <c r="B309" s="86" t="n">
        <v>10</v>
      </c>
      <c r="C309" s="183" t="n">
        <v>73</v>
      </c>
      <c r="D309" s="0"/>
      <c r="E309" s="195"/>
    </row>
    <row r="310" customFormat="false" ht="12.75" hidden="false" customHeight="false" outlineLevel="0" collapsed="false">
      <c r="B310" s="86" t="n">
        <v>22</v>
      </c>
      <c r="C310" s="183" t="n">
        <v>43</v>
      </c>
      <c r="D310" s="0"/>
      <c r="E310" s="195"/>
    </row>
    <row r="311" customFormat="false" ht="12.75" hidden="false" customHeight="false" outlineLevel="0" collapsed="false">
      <c r="B311" s="86" t="n">
        <v>12</v>
      </c>
      <c r="C311" s="183" t="n">
        <v>54</v>
      </c>
      <c r="D311" s="0"/>
      <c r="E311" s="195"/>
    </row>
    <row r="312" customFormat="false" ht="12.75" hidden="false" customHeight="false" outlineLevel="0" collapsed="false">
      <c r="B312" s="86" t="n">
        <v>13</v>
      </c>
      <c r="C312" s="183" t="n">
        <v>61</v>
      </c>
      <c r="D312" s="0"/>
      <c r="E312" s="195"/>
    </row>
    <row r="313" customFormat="false" ht="12.75" hidden="false" customHeight="false" outlineLevel="0" collapsed="false">
      <c r="B313" s="86" t="n">
        <v>23</v>
      </c>
      <c r="C313" s="183" t="n">
        <v>108</v>
      </c>
      <c r="D313" s="0"/>
      <c r="E313" s="195"/>
    </row>
    <row r="314" customFormat="false" ht="12.75" hidden="false" customHeight="false" outlineLevel="0" collapsed="false">
      <c r="B314" s="86" t="n">
        <v>10</v>
      </c>
      <c r="C314" s="183" t="n">
        <v>40</v>
      </c>
      <c r="D314" s="0"/>
      <c r="E314" s="195"/>
    </row>
    <row r="315" customFormat="false" ht="12.75" hidden="false" customHeight="false" outlineLevel="0" collapsed="false">
      <c r="B315" s="86" t="n">
        <v>18</v>
      </c>
      <c r="C315" s="183" t="n">
        <v>68</v>
      </c>
      <c r="D315" s="0"/>
      <c r="E315" s="195"/>
    </row>
    <row r="316" customFormat="false" ht="12.75" hidden="false" customHeight="false" outlineLevel="0" collapsed="false">
      <c r="B316" s="86" t="n">
        <v>11</v>
      </c>
      <c r="C316" s="183" t="n">
        <v>55</v>
      </c>
      <c r="D316" s="0"/>
      <c r="E316" s="195"/>
    </row>
    <row r="317" customFormat="false" ht="12.75" hidden="false" customHeight="false" outlineLevel="0" collapsed="false">
      <c r="B317" s="86" t="n">
        <v>10</v>
      </c>
      <c r="C317" s="183" t="n">
        <v>47</v>
      </c>
      <c r="D317" s="0"/>
      <c r="E317" s="195"/>
    </row>
    <row r="318" customFormat="false" ht="12.75" hidden="false" customHeight="false" outlineLevel="0" collapsed="false">
      <c r="B318" s="86" t="n">
        <v>11</v>
      </c>
      <c r="C318" s="183" t="n">
        <v>23</v>
      </c>
      <c r="D318" s="0"/>
      <c r="E318" s="195"/>
    </row>
    <row r="319" customFormat="false" ht="12.75" hidden="false" customHeight="false" outlineLevel="0" collapsed="false">
      <c r="B319" s="86" t="n">
        <v>6</v>
      </c>
      <c r="C319" s="183" t="n">
        <v>33</v>
      </c>
      <c r="D319" s="0"/>
      <c r="E319" s="195"/>
    </row>
    <row r="320" customFormat="false" ht="12.75" hidden="false" customHeight="false" outlineLevel="0" collapsed="false">
      <c r="B320" s="86" t="n">
        <v>9</v>
      </c>
      <c r="C320" s="183" t="n">
        <v>45</v>
      </c>
      <c r="D320" s="0"/>
      <c r="E320" s="195"/>
    </row>
    <row r="321" customFormat="false" ht="12.75" hidden="false" customHeight="false" outlineLevel="0" collapsed="false">
      <c r="B321" s="86" t="n">
        <v>10</v>
      </c>
      <c r="C321" s="183" t="n">
        <v>36</v>
      </c>
      <c r="D321" s="0"/>
      <c r="E321" s="195"/>
    </row>
    <row r="322" customFormat="false" ht="12.75" hidden="false" customHeight="false" outlineLevel="0" collapsed="false">
      <c r="B322" s="86" t="n">
        <v>12</v>
      </c>
      <c r="C322" s="183" t="n">
        <v>0</v>
      </c>
      <c r="D322" s="0"/>
      <c r="E322" s="195"/>
    </row>
    <row r="323" customFormat="false" ht="12.75" hidden="false" customHeight="false" outlineLevel="0" collapsed="false">
      <c r="B323" s="86" t="n">
        <v>203</v>
      </c>
      <c r="C323" s="183" t="n">
        <v>388</v>
      </c>
      <c r="D323" s="0"/>
      <c r="E323" s="195"/>
    </row>
    <row r="324" customFormat="false" ht="12.75" hidden="false" customHeight="false" outlineLevel="0" collapsed="false">
      <c r="B324" s="86" t="n">
        <v>8</v>
      </c>
      <c r="C324" s="183" t="n">
        <v>5</v>
      </c>
      <c r="D324" s="0"/>
      <c r="E324" s="195"/>
    </row>
    <row r="325" customFormat="false" ht="12.75" hidden="false" customHeight="false" outlineLevel="0" collapsed="false">
      <c r="B325" s="86" t="n">
        <v>5</v>
      </c>
      <c r="C325" s="183" t="n">
        <v>14</v>
      </c>
      <c r="D325" s="0"/>
      <c r="E325" s="195"/>
    </row>
    <row r="326" customFormat="false" ht="12.75" hidden="false" customHeight="false" outlineLevel="0" collapsed="false">
      <c r="B326" s="86" t="n">
        <v>17</v>
      </c>
      <c r="C326" s="183" t="n">
        <v>46</v>
      </c>
      <c r="D326" s="0"/>
      <c r="E326" s="195"/>
    </row>
    <row r="327" customFormat="false" ht="12.75" hidden="false" customHeight="false" outlineLevel="0" collapsed="false">
      <c r="B327" s="86" t="n">
        <v>8</v>
      </c>
      <c r="C327" s="183" t="n">
        <v>35</v>
      </c>
      <c r="D327" s="0"/>
      <c r="E327" s="195"/>
    </row>
    <row r="328" customFormat="false" ht="12.75" hidden="false" customHeight="false" outlineLevel="0" collapsed="false">
      <c r="B328" s="86" t="n">
        <v>11</v>
      </c>
      <c r="C328" s="183" t="n">
        <v>39</v>
      </c>
      <c r="D328" s="0"/>
      <c r="E328" s="195"/>
    </row>
    <row r="329" customFormat="false" ht="12.75" hidden="false" customHeight="false" outlineLevel="0" collapsed="false">
      <c r="B329" s="86" t="n">
        <v>10</v>
      </c>
      <c r="C329" s="183" t="n">
        <v>48</v>
      </c>
      <c r="D329" s="0"/>
      <c r="E329" s="195"/>
    </row>
    <row r="330" customFormat="false" ht="12.75" hidden="false" customHeight="false" outlineLevel="0" collapsed="false">
      <c r="B330" s="86" t="n">
        <v>9</v>
      </c>
      <c r="C330" s="183" t="n">
        <v>40</v>
      </c>
      <c r="D330" s="0"/>
      <c r="E330" s="195"/>
    </row>
    <row r="331" customFormat="false" ht="12.75" hidden="false" customHeight="false" outlineLevel="0" collapsed="false">
      <c r="B331" s="86" t="n">
        <v>17</v>
      </c>
      <c r="C331" s="183" t="n">
        <v>55</v>
      </c>
      <c r="D331" s="0"/>
      <c r="E331" s="195"/>
    </row>
    <row r="332" customFormat="false" ht="12.75" hidden="false" customHeight="false" outlineLevel="0" collapsed="false">
      <c r="B332" s="86" t="n">
        <v>17</v>
      </c>
      <c r="C332" s="183" t="n">
        <v>79</v>
      </c>
      <c r="D332" s="0"/>
      <c r="E332" s="195"/>
    </row>
    <row r="333" customFormat="false" ht="12.75" hidden="false" customHeight="false" outlineLevel="0" collapsed="false">
      <c r="B333" s="86" t="n">
        <v>12</v>
      </c>
      <c r="C333" s="183" t="n">
        <v>43</v>
      </c>
      <c r="D333" s="0"/>
      <c r="E333" s="195"/>
    </row>
    <row r="334" customFormat="false" ht="12.75" hidden="false" customHeight="false" outlineLevel="0" collapsed="false">
      <c r="B334" s="86" t="n">
        <v>5</v>
      </c>
      <c r="C334" s="183" t="n">
        <v>11</v>
      </c>
      <c r="D334" s="0"/>
      <c r="E334" s="195"/>
    </row>
    <row r="335" customFormat="false" ht="12.75" hidden="false" customHeight="false" outlineLevel="0" collapsed="false">
      <c r="B335" s="86" t="n">
        <v>4</v>
      </c>
      <c r="C335" s="183" t="n">
        <v>15</v>
      </c>
      <c r="D335" s="0"/>
      <c r="E335" s="195"/>
    </row>
    <row r="336" customFormat="false" ht="12.75" hidden="false" customHeight="false" outlineLevel="0" collapsed="false">
      <c r="B336" s="86" t="n">
        <v>7</v>
      </c>
      <c r="C336" s="183" t="n">
        <v>25</v>
      </c>
      <c r="D336" s="0"/>
      <c r="E336" s="195"/>
    </row>
    <row r="337" customFormat="false" ht="12.75" hidden="false" customHeight="false" outlineLevel="0" collapsed="false">
      <c r="B337" s="86" t="n">
        <v>14</v>
      </c>
      <c r="C337" s="183" t="n">
        <v>0</v>
      </c>
      <c r="D337" s="0"/>
      <c r="E337" s="195"/>
    </row>
    <row r="338" customFormat="false" ht="12.75" hidden="false" customHeight="false" outlineLevel="0" collapsed="false">
      <c r="B338" s="86" t="n">
        <v>4</v>
      </c>
      <c r="C338" s="183" t="n">
        <v>24</v>
      </c>
      <c r="D338" s="0"/>
      <c r="E338" s="195"/>
    </row>
    <row r="339" customFormat="false" ht="12.75" hidden="false" customHeight="false" outlineLevel="0" collapsed="false">
      <c r="B339" s="86" t="n">
        <v>10</v>
      </c>
      <c r="C339" s="183" t="n">
        <v>25</v>
      </c>
      <c r="D339" s="0"/>
      <c r="E339" s="195"/>
    </row>
    <row r="340" customFormat="false" ht="12.75" hidden="false" customHeight="false" outlineLevel="0" collapsed="false">
      <c r="B340" s="86" t="n">
        <v>11</v>
      </c>
      <c r="C340" s="183" t="n">
        <v>24</v>
      </c>
      <c r="D340" s="0"/>
      <c r="E340" s="195"/>
    </row>
    <row r="341" customFormat="false" ht="12.75" hidden="false" customHeight="false" outlineLevel="0" collapsed="false">
      <c r="B341" s="86" t="n">
        <v>495</v>
      </c>
      <c r="C341" s="183" t="n">
        <v>1315</v>
      </c>
      <c r="D341" s="0"/>
      <c r="E341" s="195"/>
    </row>
    <row r="342" customFormat="false" ht="12.75" hidden="false" customHeight="false" outlineLevel="0" collapsed="false">
      <c r="B342" s="86" t="n">
        <v>20</v>
      </c>
      <c r="C342" s="183" t="n">
        <v>27</v>
      </c>
      <c r="D342" s="0"/>
      <c r="E342" s="195"/>
    </row>
    <row r="343" customFormat="false" ht="12.75" hidden="false" customHeight="false" outlineLevel="0" collapsed="false">
      <c r="B343" s="86" t="n">
        <v>14</v>
      </c>
      <c r="C343" s="183" t="n">
        <v>77</v>
      </c>
      <c r="D343" s="0"/>
      <c r="E343" s="195"/>
    </row>
    <row r="344" customFormat="false" ht="12.75" hidden="false" customHeight="false" outlineLevel="0" collapsed="false">
      <c r="B344" s="86" t="n">
        <v>14</v>
      </c>
      <c r="C344" s="183" t="n">
        <v>97</v>
      </c>
      <c r="D344" s="0"/>
      <c r="E344" s="195"/>
    </row>
    <row r="345" customFormat="false" ht="12.75" hidden="false" customHeight="false" outlineLevel="0" collapsed="false">
      <c r="B345" s="86" t="n">
        <v>19</v>
      </c>
      <c r="C345" s="183" t="n">
        <v>154</v>
      </c>
      <c r="D345" s="0"/>
      <c r="E345" s="195"/>
    </row>
    <row r="346" customFormat="false" ht="12.75" hidden="false" customHeight="false" outlineLevel="0" collapsed="false">
      <c r="B346" s="86" t="n">
        <v>19</v>
      </c>
      <c r="C346" s="183" t="n">
        <v>186</v>
      </c>
      <c r="D346" s="0"/>
      <c r="E346" s="195"/>
    </row>
    <row r="347" customFormat="false" ht="12.75" hidden="false" customHeight="false" outlineLevel="0" collapsed="false">
      <c r="B347" s="86" t="n">
        <v>17</v>
      </c>
      <c r="C347" s="183" t="n">
        <v>124</v>
      </c>
      <c r="D347" s="0"/>
      <c r="E347" s="195"/>
    </row>
    <row r="348" customFormat="false" ht="12.75" hidden="false" customHeight="false" outlineLevel="0" collapsed="false">
      <c r="B348" s="86" t="n">
        <v>19</v>
      </c>
      <c r="C348" s="183" t="n">
        <v>68</v>
      </c>
      <c r="D348" s="0"/>
      <c r="E348" s="195"/>
    </row>
    <row r="349" customFormat="false" ht="12.75" hidden="false" customHeight="false" outlineLevel="0" collapsed="false">
      <c r="B349" s="86" t="n">
        <v>8</v>
      </c>
      <c r="C349" s="183" t="n">
        <v>37</v>
      </c>
      <c r="D349" s="0"/>
      <c r="E349" s="195"/>
    </row>
    <row r="350" customFormat="false" ht="12.75" hidden="false" customHeight="false" outlineLevel="0" collapsed="false">
      <c r="B350" s="86" t="n">
        <v>8</v>
      </c>
      <c r="C350" s="183" t="n">
        <v>49</v>
      </c>
      <c r="D350" s="0"/>
      <c r="E350" s="195"/>
    </row>
    <row r="351" customFormat="false" ht="12.75" hidden="false" customHeight="false" outlineLevel="0" collapsed="false">
      <c r="B351" s="86" t="n">
        <v>23</v>
      </c>
      <c r="C351" s="183" t="n">
        <v>82</v>
      </c>
      <c r="D351" s="0"/>
      <c r="E351" s="195"/>
    </row>
    <row r="352" customFormat="false" ht="12.75" hidden="false" customHeight="false" outlineLevel="0" collapsed="false">
      <c r="B352" s="86" t="n">
        <v>16</v>
      </c>
      <c r="C352" s="183" t="n">
        <v>59</v>
      </c>
      <c r="D352" s="0"/>
      <c r="E352" s="195"/>
    </row>
    <row r="353" customFormat="false" ht="12.75" hidden="false" customHeight="false" outlineLevel="0" collapsed="false">
      <c r="B353" s="86" t="n">
        <v>13</v>
      </c>
      <c r="C353" s="183" t="n">
        <v>39</v>
      </c>
      <c r="D353" s="0"/>
      <c r="E353" s="195"/>
    </row>
    <row r="354" customFormat="false" ht="12.75" hidden="false" customHeight="false" outlineLevel="0" collapsed="false">
      <c r="B354" s="86" t="n">
        <v>15</v>
      </c>
      <c r="C354" s="183" t="n">
        <v>37</v>
      </c>
      <c r="D354" s="0"/>
      <c r="E354" s="195"/>
    </row>
    <row r="355" customFormat="false" ht="12.75" hidden="false" customHeight="false" outlineLevel="0" collapsed="false">
      <c r="B355" s="86" t="n">
        <v>19</v>
      </c>
      <c r="C355" s="183" t="n">
        <v>55</v>
      </c>
      <c r="D355" s="0"/>
      <c r="E355" s="195"/>
    </row>
    <row r="356" customFormat="false" ht="12.75" hidden="false" customHeight="false" outlineLevel="0" collapsed="false">
      <c r="B356" s="86" t="n">
        <v>9</v>
      </c>
      <c r="C356" s="183" t="n">
        <v>33</v>
      </c>
      <c r="D356" s="0"/>
      <c r="E356" s="195"/>
    </row>
    <row r="357" customFormat="false" ht="12.75" hidden="false" customHeight="false" outlineLevel="0" collapsed="false">
      <c r="B357" s="86" t="n">
        <v>39</v>
      </c>
      <c r="C357" s="183" t="n">
        <v>31</v>
      </c>
      <c r="D357" s="0"/>
      <c r="E357" s="195"/>
    </row>
    <row r="358" customFormat="false" ht="12.75" hidden="false" customHeight="false" outlineLevel="0" collapsed="false">
      <c r="B358" s="86" t="n">
        <v>8</v>
      </c>
      <c r="C358" s="183" t="n">
        <v>34</v>
      </c>
      <c r="D358" s="0"/>
      <c r="E358" s="195"/>
    </row>
    <row r="359" customFormat="false" ht="12.75" hidden="false" customHeight="false" outlineLevel="0" collapsed="false">
      <c r="B359" s="86" t="n">
        <v>9</v>
      </c>
      <c r="C359" s="183" t="n">
        <v>33</v>
      </c>
      <c r="D359" s="0"/>
      <c r="E359" s="195"/>
    </row>
    <row r="360" customFormat="false" ht="12.75" hidden="false" customHeight="false" outlineLevel="0" collapsed="false">
      <c r="B360" s="86" t="n">
        <v>27</v>
      </c>
      <c r="C360" s="183" t="n">
        <v>0</v>
      </c>
      <c r="D360" s="0"/>
      <c r="E360" s="195"/>
    </row>
    <row r="361" customFormat="false" ht="12.75" hidden="false" customHeight="false" outlineLevel="0" collapsed="false">
      <c r="B361" s="86" t="n">
        <v>2</v>
      </c>
      <c r="C361" s="183" t="n">
        <v>15</v>
      </c>
      <c r="D361" s="0"/>
      <c r="E361" s="195"/>
    </row>
    <row r="362" customFormat="false" ht="12.75" hidden="false" customHeight="false" outlineLevel="0" collapsed="false">
      <c r="B362" s="86" t="n">
        <v>26</v>
      </c>
      <c r="C362" s="183" t="n">
        <v>155</v>
      </c>
      <c r="D362" s="0"/>
      <c r="E362" s="195"/>
    </row>
    <row r="363" customFormat="false" ht="12.75" hidden="false" customHeight="false" outlineLevel="0" collapsed="false">
      <c r="B363" s="86" t="n">
        <v>1</v>
      </c>
      <c r="C363" s="183" t="n">
        <v>1</v>
      </c>
      <c r="D363" s="0"/>
      <c r="E363" s="195"/>
    </row>
    <row r="364" customFormat="false" ht="12.75" hidden="false" customHeight="false" outlineLevel="0" collapsed="false">
      <c r="B364" s="86" t="n">
        <v>0</v>
      </c>
      <c r="C364" s="183" t="n">
        <v>2</v>
      </c>
      <c r="D364" s="0"/>
      <c r="E364" s="195"/>
    </row>
    <row r="365" customFormat="false" ht="12.75" hidden="false" customHeight="false" outlineLevel="0" collapsed="false">
      <c r="B365" s="86" t="n">
        <v>0</v>
      </c>
      <c r="C365" s="183" t="n">
        <v>0</v>
      </c>
      <c r="D365" s="0"/>
      <c r="E365" s="195"/>
    </row>
    <row r="366" customFormat="false" ht="12.75" hidden="false" customHeight="false" outlineLevel="0" collapsed="false">
      <c r="B366" s="86" t="n">
        <v>0</v>
      </c>
      <c r="C366" s="183" t="n">
        <v>0</v>
      </c>
      <c r="D366" s="0"/>
      <c r="E366" s="195"/>
    </row>
    <row r="367" customFormat="false" ht="12.75" hidden="false" customHeight="false" outlineLevel="0" collapsed="false">
      <c r="B367" s="86" t="n">
        <v>6</v>
      </c>
      <c r="C367" s="183" t="n">
        <v>41</v>
      </c>
      <c r="D367" s="0"/>
      <c r="E367" s="195"/>
    </row>
    <row r="368" customFormat="false" ht="12.75" hidden="false" customHeight="false" outlineLevel="0" collapsed="false">
      <c r="B368" s="86" t="n">
        <v>6</v>
      </c>
      <c r="C368" s="183" t="n">
        <v>28</v>
      </c>
      <c r="D368" s="0"/>
      <c r="E368" s="195"/>
    </row>
    <row r="369" customFormat="false" ht="12.75" hidden="false" customHeight="false" outlineLevel="0" collapsed="false">
      <c r="B369" s="86" t="n">
        <v>0</v>
      </c>
      <c r="C369" s="183" t="n">
        <v>24</v>
      </c>
      <c r="D369" s="0"/>
      <c r="E369" s="195"/>
    </row>
    <row r="370" customFormat="false" ht="12.75" hidden="false" customHeight="false" outlineLevel="0" collapsed="false">
      <c r="B370" s="86" t="n">
        <v>49</v>
      </c>
      <c r="C370" s="183" t="n">
        <v>17</v>
      </c>
      <c r="D370" s="0"/>
      <c r="E370" s="195"/>
    </row>
    <row r="371" customFormat="false" ht="12.75" hidden="false" customHeight="false" outlineLevel="0" collapsed="false">
      <c r="B371" s="86" t="n">
        <v>5</v>
      </c>
      <c r="C371" s="183" t="n">
        <v>38</v>
      </c>
      <c r="D371" s="0"/>
      <c r="E371" s="195"/>
    </row>
    <row r="372" customFormat="false" ht="12.75" hidden="false" customHeight="false" outlineLevel="0" collapsed="false">
      <c r="B372" s="86" t="n">
        <v>22</v>
      </c>
      <c r="C372" s="183" t="n">
        <v>0</v>
      </c>
      <c r="D372" s="0"/>
      <c r="E372" s="195"/>
    </row>
    <row r="373" customFormat="false" ht="12.75" hidden="false" customHeight="false" outlineLevel="0" collapsed="false">
      <c r="B373" s="86" t="n">
        <v>0</v>
      </c>
      <c r="C373" s="183" t="n">
        <v>10</v>
      </c>
      <c r="D373" s="0"/>
      <c r="E373" s="195"/>
    </row>
    <row r="374" customFormat="false" ht="12.75" hidden="false" customHeight="false" outlineLevel="0" collapsed="false">
      <c r="B374" s="86" t="n">
        <v>15</v>
      </c>
      <c r="C374" s="183" t="n">
        <v>81</v>
      </c>
      <c r="D374" s="0"/>
      <c r="E374" s="195"/>
    </row>
    <row r="375" customFormat="false" ht="12.75" hidden="false" customHeight="false" outlineLevel="0" collapsed="false">
      <c r="B375" s="86" t="n">
        <v>1</v>
      </c>
      <c r="C375" s="183" t="n">
        <v>5</v>
      </c>
      <c r="D375" s="0"/>
      <c r="E375" s="195"/>
    </row>
    <row r="376" customFormat="false" ht="12.75" hidden="false" customHeight="false" outlineLevel="0" collapsed="false">
      <c r="B376" s="86" t="n">
        <v>2</v>
      </c>
      <c r="C376" s="183" t="n">
        <v>3</v>
      </c>
      <c r="D376" s="0"/>
      <c r="E376" s="195"/>
    </row>
    <row r="377" customFormat="false" ht="12.75" hidden="false" customHeight="false" outlineLevel="0" collapsed="false">
      <c r="B377" s="86" t="n">
        <v>3</v>
      </c>
      <c r="C377" s="183" t="n">
        <v>7</v>
      </c>
      <c r="D377" s="0"/>
      <c r="E377" s="195"/>
    </row>
    <row r="378" customFormat="false" ht="12.75" hidden="false" customHeight="false" outlineLevel="0" collapsed="false">
      <c r="B378" s="86" t="n">
        <v>0</v>
      </c>
      <c r="C378" s="183" t="n">
        <v>0</v>
      </c>
      <c r="D378" s="0"/>
      <c r="E378" s="195"/>
    </row>
    <row r="379" customFormat="false" ht="12.75" hidden="false" customHeight="false" outlineLevel="0" collapsed="false">
      <c r="B379" s="86" t="n">
        <v>0</v>
      </c>
      <c r="C379" s="183" t="n">
        <v>0</v>
      </c>
      <c r="D379" s="0"/>
      <c r="E379" s="195"/>
    </row>
    <row r="380" customFormat="false" ht="12.75" hidden="false" customHeight="false" outlineLevel="0" collapsed="false">
      <c r="B380" s="86" t="n">
        <v>38</v>
      </c>
      <c r="C380" s="183" t="n">
        <v>0</v>
      </c>
      <c r="D380" s="0"/>
      <c r="E380" s="195"/>
    </row>
    <row r="381" customFormat="false" ht="12.75" hidden="false" customHeight="false" outlineLevel="0" collapsed="false">
      <c r="B381" s="86" t="n">
        <v>39</v>
      </c>
      <c r="C381" s="183" t="n">
        <v>0</v>
      </c>
      <c r="D381" s="0"/>
      <c r="E381" s="195"/>
    </row>
    <row r="382" customFormat="false" ht="12.75" hidden="false" customHeight="false" outlineLevel="0" collapsed="false">
      <c r="B382" s="86" t="n">
        <v>2</v>
      </c>
      <c r="C382" s="183" t="n">
        <v>0</v>
      </c>
      <c r="D382" s="0"/>
      <c r="E382" s="195"/>
    </row>
    <row r="383" customFormat="false" ht="12.75" hidden="false" customHeight="false" outlineLevel="0" collapsed="false">
      <c r="B383" s="86" t="n">
        <v>7</v>
      </c>
      <c r="C383" s="183" t="n">
        <v>0</v>
      </c>
      <c r="D383" s="0"/>
      <c r="E383" s="195"/>
    </row>
    <row r="384" customFormat="false" ht="12.75" hidden="false" customHeight="false" outlineLevel="0" collapsed="false">
      <c r="B384" s="86" t="n">
        <v>125</v>
      </c>
      <c r="C384" s="183" t="n">
        <v>0</v>
      </c>
      <c r="D384" s="0"/>
      <c r="E384" s="195"/>
    </row>
    <row r="385" customFormat="false" ht="12.75" hidden="false" customHeight="false" outlineLevel="0" collapsed="false">
      <c r="B385" s="86" t="n">
        <v>44</v>
      </c>
      <c r="C385" s="183" t="n">
        <v>0</v>
      </c>
      <c r="D385" s="0"/>
      <c r="E385" s="195"/>
    </row>
    <row r="386" customFormat="false" ht="12.75" hidden="false" customHeight="false" outlineLevel="0" collapsed="false">
      <c r="B386" s="86" t="n">
        <v>0</v>
      </c>
      <c r="C386" s="183" t="n">
        <v>0</v>
      </c>
      <c r="D386" s="0"/>
      <c r="E386" s="195"/>
    </row>
    <row r="387" customFormat="false" ht="12.75" hidden="false" customHeight="false" outlineLevel="0" collapsed="false">
      <c r="B387" s="86" t="n">
        <v>0</v>
      </c>
      <c r="C387" s="183" t="n">
        <v>0</v>
      </c>
      <c r="D387" s="0"/>
      <c r="E387" s="195"/>
    </row>
    <row r="388" customFormat="false" ht="12.75" hidden="false" customHeight="false" outlineLevel="0" collapsed="false">
      <c r="B388" s="86" t="n">
        <v>0</v>
      </c>
      <c r="C388" s="183" t="n">
        <v>0</v>
      </c>
      <c r="D388" s="0"/>
      <c r="E388" s="195"/>
    </row>
    <row r="389" customFormat="false" ht="12.75" hidden="false" customHeight="false" outlineLevel="0" collapsed="false">
      <c r="B389" s="86" t="n">
        <v>5</v>
      </c>
      <c r="C389" s="183" t="n">
        <v>0</v>
      </c>
      <c r="D389" s="0"/>
      <c r="E389" s="195"/>
    </row>
    <row r="390" customFormat="false" ht="12.75" hidden="false" customHeight="false" outlineLevel="0" collapsed="false">
      <c r="B390" s="86" t="n">
        <v>0</v>
      </c>
      <c r="C390" s="183" t="n">
        <v>0</v>
      </c>
      <c r="D390" s="0"/>
      <c r="E390" s="195"/>
    </row>
    <row r="391" customFormat="false" ht="12.75" hidden="false" customHeight="false" outlineLevel="0" collapsed="false">
      <c r="B391" s="86" t="n">
        <v>0</v>
      </c>
      <c r="C391" s="183" t="n">
        <v>0</v>
      </c>
      <c r="D391" s="0"/>
      <c r="E391" s="195"/>
    </row>
    <row r="392" customFormat="false" ht="12.75" hidden="false" customHeight="false" outlineLevel="0" collapsed="false">
      <c r="B392" s="86" t="n">
        <v>0</v>
      </c>
      <c r="C392" s="183" t="n">
        <v>0</v>
      </c>
      <c r="D392" s="0"/>
      <c r="E392" s="195"/>
    </row>
    <row r="393" customFormat="false" ht="12.75" hidden="false" customHeight="false" outlineLevel="0" collapsed="false">
      <c r="B393" s="86" t="n">
        <v>139</v>
      </c>
      <c r="C393" s="183" t="n">
        <v>743</v>
      </c>
      <c r="D393" s="0"/>
      <c r="E393" s="195"/>
    </row>
    <row r="394" customFormat="false" ht="12.75" hidden="false" customHeight="false" outlineLevel="0" collapsed="false">
      <c r="B394" s="86" t="n">
        <v>363</v>
      </c>
      <c r="C394" s="183" t="n">
        <v>1476</v>
      </c>
      <c r="D394" s="0"/>
      <c r="E394" s="195"/>
    </row>
    <row r="395" customFormat="false" ht="12.75" hidden="false" customHeight="false" outlineLevel="0" collapsed="false">
      <c r="B395" s="86" t="n">
        <v>733</v>
      </c>
      <c r="C395" s="183" t="n">
        <v>2716</v>
      </c>
      <c r="D395" s="0"/>
      <c r="E395" s="195"/>
    </row>
    <row r="396" customFormat="false" ht="12.75" hidden="false" customHeight="false" outlineLevel="0" collapsed="false">
      <c r="B396" s="86" t="n">
        <v>129</v>
      </c>
      <c r="C396" s="183" t="n">
        <v>139</v>
      </c>
      <c r="D396" s="0"/>
      <c r="E396" s="195"/>
    </row>
    <row r="397" customFormat="false" ht="12.75" hidden="false" customHeight="false" outlineLevel="0" collapsed="false">
      <c r="B397" s="86" t="n">
        <v>54</v>
      </c>
      <c r="C397" s="183" t="n">
        <v>333</v>
      </c>
      <c r="D397" s="0"/>
      <c r="E397" s="195"/>
    </row>
    <row r="398" customFormat="false" ht="12.75" hidden="false" customHeight="false" outlineLevel="0" collapsed="false">
      <c r="B398" s="86" t="n">
        <v>7</v>
      </c>
      <c r="C398" s="183" t="n">
        <v>44</v>
      </c>
      <c r="D398" s="0"/>
      <c r="E398" s="195"/>
    </row>
    <row r="399" customFormat="false" ht="12.75" hidden="false" customHeight="false" outlineLevel="0" collapsed="false">
      <c r="B399" s="86" t="n">
        <v>15</v>
      </c>
      <c r="C399" s="183" t="n">
        <v>76</v>
      </c>
      <c r="D399" s="0"/>
      <c r="E399" s="195"/>
    </row>
    <row r="400" customFormat="false" ht="12.75" hidden="false" customHeight="false" outlineLevel="0" collapsed="false">
      <c r="B400" s="86" t="n">
        <v>10</v>
      </c>
      <c r="C400" s="183" t="n">
        <v>67</v>
      </c>
      <c r="D400" s="0"/>
      <c r="E400" s="195"/>
    </row>
    <row r="401" customFormat="false" ht="12.75" hidden="false" customHeight="false" outlineLevel="0" collapsed="false">
      <c r="B401" s="86" t="n">
        <v>8</v>
      </c>
      <c r="C401" s="183" t="n">
        <v>59</v>
      </c>
      <c r="D401" s="0"/>
      <c r="E401" s="195"/>
    </row>
    <row r="402" customFormat="false" ht="12.75" hidden="false" customHeight="false" outlineLevel="0" collapsed="false">
      <c r="B402" s="86" t="n">
        <v>31</v>
      </c>
      <c r="C402" s="183" t="n">
        <v>135</v>
      </c>
      <c r="D402" s="0"/>
      <c r="E402" s="195"/>
    </row>
    <row r="403" customFormat="false" ht="12.75" hidden="false" customHeight="false" outlineLevel="0" collapsed="false">
      <c r="B403" s="86" t="n">
        <v>14</v>
      </c>
      <c r="C403" s="183" t="n">
        <v>48</v>
      </c>
      <c r="D403" s="0"/>
      <c r="E403" s="195"/>
    </row>
    <row r="404" customFormat="false" ht="12.75" hidden="false" customHeight="false" outlineLevel="0" collapsed="false">
      <c r="B404" s="86" t="n">
        <v>13</v>
      </c>
      <c r="C404" s="183" t="n">
        <v>68</v>
      </c>
      <c r="D404" s="0"/>
      <c r="E404" s="195"/>
    </row>
    <row r="405" customFormat="false" ht="12.75" hidden="false" customHeight="false" outlineLevel="0" collapsed="false">
      <c r="B405" s="86" t="n">
        <v>18</v>
      </c>
      <c r="C405" s="183" t="n">
        <v>17</v>
      </c>
      <c r="D405" s="0"/>
      <c r="E405" s="195"/>
    </row>
    <row r="406" customFormat="false" ht="12.75" hidden="false" customHeight="false" outlineLevel="0" collapsed="false">
      <c r="B406" s="86" t="n">
        <v>18</v>
      </c>
      <c r="C406" s="183" t="n">
        <v>75</v>
      </c>
      <c r="D406" s="0"/>
      <c r="E406" s="195"/>
    </row>
    <row r="407" customFormat="false" ht="12.75" hidden="false" customHeight="false" outlineLevel="0" collapsed="false">
      <c r="B407" s="86" t="n">
        <v>12</v>
      </c>
      <c r="C407" s="183" t="n">
        <v>46</v>
      </c>
      <c r="D407" s="0"/>
      <c r="E407" s="195"/>
    </row>
    <row r="408" customFormat="false" ht="12.75" hidden="false" customHeight="false" outlineLevel="0" collapsed="false">
      <c r="B408" s="86" t="n">
        <v>44</v>
      </c>
      <c r="C408" s="183" t="n">
        <v>123</v>
      </c>
      <c r="D408" s="0"/>
      <c r="E408" s="195"/>
    </row>
    <row r="409" customFormat="false" ht="12.75" hidden="false" customHeight="false" outlineLevel="0" collapsed="false">
      <c r="B409" s="86" t="n">
        <v>11</v>
      </c>
      <c r="C409" s="183" t="n">
        <v>252</v>
      </c>
      <c r="D409" s="0"/>
      <c r="E409" s="195"/>
    </row>
    <row r="410" customFormat="false" ht="12.75" hidden="false" customHeight="false" outlineLevel="0" collapsed="false">
      <c r="B410" s="86" t="n">
        <v>29</v>
      </c>
      <c r="C410" s="183" t="n">
        <v>81</v>
      </c>
      <c r="D410" s="0"/>
      <c r="E410" s="195"/>
    </row>
    <row r="411" customFormat="false" ht="12.75" hidden="false" customHeight="false" outlineLevel="0" collapsed="false">
      <c r="B411" s="86" t="n">
        <v>33</v>
      </c>
      <c r="C411" s="183" t="n">
        <v>113</v>
      </c>
      <c r="D411" s="0"/>
      <c r="E411" s="195"/>
    </row>
    <row r="412" customFormat="false" ht="12.75" hidden="false" customHeight="false" outlineLevel="0" collapsed="false">
      <c r="B412" s="86" t="n">
        <v>21</v>
      </c>
      <c r="C412" s="183" t="n">
        <v>72</v>
      </c>
      <c r="D412" s="0"/>
      <c r="E412" s="195"/>
    </row>
    <row r="413" customFormat="false" ht="12.75" hidden="false" customHeight="false" outlineLevel="0" collapsed="false">
      <c r="B413" s="86" t="n">
        <v>32</v>
      </c>
      <c r="C413" s="183" t="n">
        <v>86</v>
      </c>
      <c r="D413" s="0"/>
      <c r="E413" s="195"/>
    </row>
    <row r="414" customFormat="false" ht="12.75" hidden="false" customHeight="false" outlineLevel="0" collapsed="false">
      <c r="B414" s="86" t="n">
        <v>3</v>
      </c>
      <c r="C414" s="183" t="n">
        <v>0</v>
      </c>
      <c r="D414" s="0"/>
      <c r="E414" s="195"/>
    </row>
    <row r="415" customFormat="false" ht="12.75" hidden="false" customHeight="false" outlineLevel="0" collapsed="false">
      <c r="B415" s="86" t="n">
        <v>66</v>
      </c>
      <c r="C415" s="183" t="n">
        <v>153</v>
      </c>
      <c r="D415" s="0"/>
      <c r="E415" s="195"/>
    </row>
    <row r="416" customFormat="false" ht="12.75" hidden="false" customHeight="false" outlineLevel="0" collapsed="false">
      <c r="B416" s="86" t="n">
        <v>20</v>
      </c>
      <c r="C416" s="183" t="n">
        <v>0</v>
      </c>
      <c r="D416" s="0"/>
      <c r="E416" s="195"/>
    </row>
    <row r="417" customFormat="false" ht="12.75" hidden="false" customHeight="false" outlineLevel="0" collapsed="false">
      <c r="B417" s="86" t="n">
        <v>354</v>
      </c>
      <c r="C417" s="183" t="n">
        <v>1890</v>
      </c>
      <c r="D417" s="0"/>
      <c r="E417" s="195"/>
    </row>
    <row r="418" customFormat="false" ht="12.75" hidden="false" customHeight="false" outlineLevel="0" collapsed="false">
      <c r="B418" s="86" t="n">
        <v>323</v>
      </c>
      <c r="C418" s="183" t="n">
        <v>1612</v>
      </c>
      <c r="D418" s="0"/>
      <c r="E418" s="195"/>
    </row>
    <row r="419" customFormat="false" ht="12.75" hidden="false" customHeight="false" outlineLevel="0" collapsed="false">
      <c r="B419" s="86" t="n">
        <v>34</v>
      </c>
      <c r="C419" s="183" t="n">
        <v>153</v>
      </c>
      <c r="D419" s="0"/>
      <c r="E419" s="195"/>
    </row>
    <row r="420" customFormat="false" ht="12.75" hidden="false" customHeight="false" outlineLevel="0" collapsed="false">
      <c r="B420" s="86" t="n">
        <v>84</v>
      </c>
      <c r="C420" s="183" t="n">
        <v>148</v>
      </c>
      <c r="D420" s="0"/>
      <c r="E420" s="195"/>
    </row>
    <row r="421" customFormat="false" ht="12.75" hidden="false" customHeight="false" outlineLevel="0" collapsed="false">
      <c r="B421" s="86" t="n">
        <v>73</v>
      </c>
      <c r="C421" s="183" t="n">
        <v>194</v>
      </c>
      <c r="D421" s="0"/>
      <c r="E421" s="195"/>
    </row>
    <row r="422" customFormat="false" ht="12.75" hidden="false" customHeight="false" outlineLevel="0" collapsed="false">
      <c r="B422" s="86" t="n">
        <v>105</v>
      </c>
      <c r="C422" s="183" t="n">
        <v>441</v>
      </c>
      <c r="D422" s="0"/>
      <c r="E422" s="195"/>
    </row>
    <row r="423" customFormat="false" ht="12.75" hidden="false" customHeight="false" outlineLevel="0" collapsed="false">
      <c r="B423" s="86" t="n">
        <v>185</v>
      </c>
      <c r="C423" s="183" t="n">
        <v>448</v>
      </c>
      <c r="D423" s="0"/>
      <c r="E423" s="195"/>
    </row>
    <row r="424" customFormat="false" ht="12.75" hidden="false" customHeight="false" outlineLevel="0" collapsed="false">
      <c r="B424" s="86" t="n">
        <v>154</v>
      </c>
      <c r="C424" s="183" t="n">
        <v>220</v>
      </c>
      <c r="D424" s="0"/>
      <c r="E424" s="195"/>
    </row>
    <row r="425" customFormat="false" ht="12.75" hidden="false" customHeight="false" outlineLevel="0" collapsed="false">
      <c r="B425" s="86" t="n">
        <v>48</v>
      </c>
      <c r="C425" s="183" t="n">
        <v>1</v>
      </c>
      <c r="D425" s="0"/>
      <c r="E425" s="195"/>
    </row>
    <row r="426" customFormat="false" ht="12.75" hidden="false" customHeight="false" outlineLevel="0" collapsed="false">
      <c r="B426" s="86" t="n">
        <v>19</v>
      </c>
      <c r="C426" s="183" t="n">
        <v>53</v>
      </c>
      <c r="D426" s="0"/>
      <c r="E426" s="195"/>
    </row>
    <row r="427" customFormat="false" ht="12.75" hidden="false" customHeight="false" outlineLevel="0" collapsed="false">
      <c r="B427" s="86" t="n">
        <v>5</v>
      </c>
      <c r="C427" s="183" t="n">
        <v>19</v>
      </c>
      <c r="D427" s="0"/>
      <c r="E427" s="195"/>
    </row>
    <row r="428" customFormat="false" ht="12.75" hidden="false" customHeight="false" outlineLevel="0" collapsed="false">
      <c r="B428" s="86" t="n">
        <v>5</v>
      </c>
      <c r="C428" s="183" t="n">
        <v>21</v>
      </c>
      <c r="D428" s="0"/>
      <c r="E428" s="195"/>
    </row>
    <row r="429" customFormat="false" ht="12.75" hidden="false" customHeight="false" outlineLevel="0" collapsed="false">
      <c r="B429" s="86" t="n">
        <v>10</v>
      </c>
      <c r="C429" s="183" t="n">
        <v>8</v>
      </c>
      <c r="D429" s="0"/>
      <c r="E429" s="195"/>
    </row>
    <row r="430" customFormat="false" ht="12.75" hidden="false" customHeight="false" outlineLevel="0" collapsed="false">
      <c r="B430" s="86" t="n">
        <v>14</v>
      </c>
      <c r="C430" s="183" t="n">
        <v>35</v>
      </c>
      <c r="D430" s="0"/>
      <c r="E430" s="195"/>
    </row>
    <row r="431" customFormat="false" ht="12.75" hidden="false" customHeight="false" outlineLevel="0" collapsed="false">
      <c r="B431" s="86" t="n">
        <v>12</v>
      </c>
      <c r="C431" s="183" t="n">
        <v>13</v>
      </c>
      <c r="D431" s="0"/>
      <c r="E431" s="195"/>
    </row>
    <row r="432" customFormat="false" ht="12.75" hidden="false" customHeight="false" outlineLevel="0" collapsed="false">
      <c r="B432" s="86" t="n">
        <v>1</v>
      </c>
      <c r="C432" s="183" t="n">
        <v>0</v>
      </c>
      <c r="D432" s="0"/>
      <c r="E432" s="195"/>
    </row>
    <row r="433" customFormat="false" ht="12.75" hidden="false" customHeight="false" outlineLevel="0" collapsed="false">
      <c r="B433" s="86" t="n">
        <v>2</v>
      </c>
      <c r="C433" s="183" t="n">
        <v>18</v>
      </c>
      <c r="D433" s="0"/>
      <c r="E433" s="195"/>
    </row>
    <row r="434" customFormat="false" ht="12.75" hidden="false" customHeight="false" outlineLevel="0" collapsed="false">
      <c r="B434" s="86" t="n">
        <v>26</v>
      </c>
      <c r="C434" s="183" t="n">
        <v>125</v>
      </c>
      <c r="D434" s="0"/>
      <c r="E434" s="195"/>
    </row>
    <row r="435" customFormat="false" ht="12.75" hidden="false" customHeight="false" outlineLevel="0" collapsed="false">
      <c r="B435" s="86" t="n">
        <v>12</v>
      </c>
      <c r="C435" s="183" t="n">
        <v>66</v>
      </c>
      <c r="D435" s="0"/>
      <c r="E435" s="195"/>
    </row>
    <row r="436" customFormat="false" ht="12.75" hidden="false" customHeight="false" outlineLevel="0" collapsed="false">
      <c r="B436" s="86" t="n">
        <v>0</v>
      </c>
      <c r="C436" s="183" t="n">
        <v>3</v>
      </c>
      <c r="D436" s="0"/>
      <c r="E436" s="195"/>
    </row>
    <row r="437" customFormat="false" ht="12.75" hidden="false" customHeight="false" outlineLevel="0" collapsed="false">
      <c r="B437" s="86" t="n">
        <v>2</v>
      </c>
      <c r="C437" s="183" t="n">
        <v>5</v>
      </c>
      <c r="D437" s="0"/>
      <c r="E437" s="195"/>
    </row>
    <row r="438" customFormat="false" ht="12.75" hidden="false" customHeight="false" outlineLevel="0" collapsed="false">
      <c r="B438" s="86" t="n">
        <v>0</v>
      </c>
      <c r="C438" s="183" t="n">
        <v>8</v>
      </c>
      <c r="D438" s="0"/>
      <c r="E438" s="195"/>
    </row>
    <row r="439" customFormat="false" ht="12.75" hidden="false" customHeight="false" outlineLevel="0" collapsed="false">
      <c r="B439" s="86" t="n">
        <v>0</v>
      </c>
      <c r="C439" s="183" t="n">
        <v>9</v>
      </c>
      <c r="D439" s="0"/>
      <c r="E439" s="195"/>
    </row>
    <row r="440" customFormat="false" ht="12.75" hidden="false" customHeight="false" outlineLevel="0" collapsed="false">
      <c r="B440" s="86" t="n">
        <v>11</v>
      </c>
      <c r="C440" s="183" t="n">
        <v>89</v>
      </c>
      <c r="D440" s="0"/>
      <c r="E440" s="195"/>
    </row>
    <row r="441" customFormat="false" ht="12.75" hidden="false" customHeight="false" outlineLevel="0" collapsed="false">
      <c r="B441" s="86" t="n">
        <v>21</v>
      </c>
      <c r="C441" s="183" t="n">
        <v>57</v>
      </c>
      <c r="D441" s="0"/>
      <c r="E441" s="195"/>
    </row>
    <row r="442" customFormat="false" ht="12.75" hidden="false" customHeight="false" outlineLevel="0" collapsed="false">
      <c r="B442" s="86" t="n">
        <v>19</v>
      </c>
      <c r="C442" s="183" t="n">
        <v>77</v>
      </c>
      <c r="D442" s="0"/>
      <c r="E442" s="195"/>
    </row>
    <row r="443" customFormat="false" ht="12.75" hidden="false" customHeight="false" outlineLevel="0" collapsed="false">
      <c r="B443" s="86" t="n">
        <v>8</v>
      </c>
      <c r="C443" s="183" t="n">
        <v>68</v>
      </c>
      <c r="D443" s="0"/>
      <c r="E443" s="195"/>
    </row>
    <row r="444" customFormat="false" ht="12.75" hidden="false" customHeight="false" outlineLevel="0" collapsed="false">
      <c r="B444" s="86" t="n">
        <v>17</v>
      </c>
      <c r="C444" s="183" t="n">
        <v>30</v>
      </c>
      <c r="D444" s="0"/>
      <c r="E444" s="195"/>
    </row>
    <row r="445" customFormat="false" ht="12.75" hidden="false" customHeight="false" outlineLevel="0" collapsed="false">
      <c r="B445" s="86" t="n">
        <v>17</v>
      </c>
      <c r="C445" s="183" t="n">
        <v>12</v>
      </c>
      <c r="D445" s="0"/>
      <c r="E445" s="195"/>
    </row>
    <row r="446" customFormat="false" ht="12.75" hidden="false" customHeight="false" outlineLevel="0" collapsed="false">
      <c r="B446" s="86" t="n">
        <v>0</v>
      </c>
      <c r="C446" s="183" t="n">
        <v>0</v>
      </c>
      <c r="D446" s="0"/>
      <c r="E446" s="195"/>
    </row>
    <row r="447" customFormat="false" ht="12.75" hidden="false" customHeight="false" outlineLevel="0" collapsed="false">
      <c r="B447" s="86" t="n">
        <v>0</v>
      </c>
      <c r="C447" s="183" t="n">
        <v>0</v>
      </c>
      <c r="D447" s="0"/>
      <c r="E447" s="195"/>
    </row>
    <row r="448" customFormat="false" ht="12.75" hidden="false" customHeight="false" outlineLevel="0" collapsed="false">
      <c r="B448" s="86" t="n">
        <v>13</v>
      </c>
      <c r="C448" s="183" t="n">
        <v>25</v>
      </c>
      <c r="D448" s="0"/>
      <c r="E448" s="195"/>
    </row>
    <row r="449" customFormat="false" ht="12.75" hidden="false" customHeight="false" outlineLevel="0" collapsed="false">
      <c r="B449" s="86" t="n">
        <v>1</v>
      </c>
      <c r="C449" s="183" t="n">
        <v>0</v>
      </c>
      <c r="D449" s="0"/>
      <c r="E449" s="195"/>
    </row>
    <row r="450" customFormat="false" ht="12.75" hidden="false" customHeight="false" outlineLevel="0" collapsed="false">
      <c r="B450" s="86" t="n">
        <v>4</v>
      </c>
      <c r="C450" s="183" t="n">
        <v>19</v>
      </c>
      <c r="D450" s="0"/>
      <c r="E450" s="195"/>
    </row>
    <row r="451" customFormat="false" ht="12.75" hidden="false" customHeight="false" outlineLevel="0" collapsed="false">
      <c r="B451" s="86" t="n">
        <v>3</v>
      </c>
      <c r="C451" s="183" t="n">
        <v>24</v>
      </c>
      <c r="D451" s="0"/>
      <c r="E451" s="195"/>
    </row>
    <row r="452" customFormat="false" ht="12.75" hidden="false" customHeight="false" outlineLevel="0" collapsed="false">
      <c r="B452" s="86" t="n">
        <v>11</v>
      </c>
      <c r="C452" s="183" t="n">
        <v>26</v>
      </c>
      <c r="D452" s="0"/>
      <c r="E452" s="195"/>
    </row>
    <row r="453" customFormat="false" ht="12.75" hidden="false" customHeight="false" outlineLevel="0" collapsed="false">
      <c r="B453" s="86" t="n">
        <v>3</v>
      </c>
      <c r="C453" s="183" t="n">
        <v>0</v>
      </c>
      <c r="D453" s="0"/>
      <c r="E453" s="195"/>
    </row>
    <row r="454" customFormat="false" ht="12.75" hidden="false" customHeight="false" outlineLevel="0" collapsed="false">
      <c r="B454" s="86" t="n">
        <v>5</v>
      </c>
      <c r="C454" s="183" t="n">
        <v>0</v>
      </c>
      <c r="D454" s="0"/>
      <c r="E454" s="195"/>
    </row>
    <row r="455" customFormat="false" ht="12.75" hidden="false" customHeight="false" outlineLevel="0" collapsed="false">
      <c r="B455" s="86" t="n">
        <v>0</v>
      </c>
      <c r="C455" s="183" t="n">
        <v>0</v>
      </c>
      <c r="D455" s="0"/>
      <c r="E455" s="195"/>
    </row>
    <row r="456" customFormat="false" ht="12.75" hidden="false" customHeight="false" outlineLevel="0" collapsed="false">
      <c r="B456" s="86" t="n">
        <v>13</v>
      </c>
      <c r="C456" s="183" t="n">
        <v>45</v>
      </c>
      <c r="D456" s="0"/>
      <c r="E456" s="195"/>
    </row>
    <row r="457" customFormat="false" ht="12.75" hidden="false" customHeight="false" outlineLevel="0" collapsed="false">
      <c r="B457" s="86" t="n">
        <v>4</v>
      </c>
      <c r="C457" s="183" t="n">
        <v>21</v>
      </c>
      <c r="D457" s="0"/>
      <c r="E457" s="195"/>
    </row>
    <row r="458" customFormat="false" ht="12.75" hidden="false" customHeight="false" outlineLevel="0" collapsed="false">
      <c r="B458" s="86" t="n">
        <v>7</v>
      </c>
      <c r="C458" s="183" t="n">
        <v>36</v>
      </c>
      <c r="D458" s="0"/>
      <c r="E458" s="195"/>
    </row>
    <row r="459" customFormat="false" ht="12.75" hidden="false" customHeight="false" outlineLevel="0" collapsed="false">
      <c r="B459" s="86" t="n">
        <v>7</v>
      </c>
      <c r="C459" s="183" t="n">
        <v>23</v>
      </c>
      <c r="D459" s="0"/>
      <c r="E459" s="195"/>
    </row>
    <row r="460" customFormat="false" ht="12.75" hidden="false" customHeight="false" outlineLevel="0" collapsed="false">
      <c r="B460" s="86" t="n">
        <v>7</v>
      </c>
      <c r="C460" s="183" t="n">
        <v>22</v>
      </c>
      <c r="D460" s="0"/>
      <c r="E460" s="195"/>
    </row>
    <row r="461" customFormat="false" ht="12.75" hidden="false" customHeight="false" outlineLevel="0" collapsed="false">
      <c r="B461" s="86" t="n">
        <v>0</v>
      </c>
      <c r="C461" s="183" t="n">
        <v>14</v>
      </c>
      <c r="D461" s="0"/>
      <c r="E461" s="195"/>
    </row>
    <row r="462" customFormat="false" ht="12.75" hidden="false" customHeight="false" outlineLevel="0" collapsed="false">
      <c r="B462" s="86" t="n">
        <v>0</v>
      </c>
      <c r="C462" s="183" t="n">
        <v>0</v>
      </c>
      <c r="D462" s="0"/>
      <c r="E462" s="195"/>
    </row>
    <row r="463" customFormat="false" ht="12.75" hidden="false" customHeight="false" outlineLevel="0" collapsed="false">
      <c r="B463" s="86" t="n">
        <v>0</v>
      </c>
      <c r="C463" s="183" t="n">
        <v>4</v>
      </c>
      <c r="D463" s="0"/>
      <c r="E463" s="195"/>
    </row>
    <row r="464" customFormat="false" ht="12.75" hidden="false" customHeight="false" outlineLevel="0" collapsed="false">
      <c r="B464" s="86" t="n">
        <v>0</v>
      </c>
      <c r="C464" s="183" t="n">
        <v>8</v>
      </c>
      <c r="D464" s="0"/>
      <c r="E464" s="195"/>
    </row>
    <row r="465" customFormat="false" ht="12.75" hidden="false" customHeight="false" outlineLevel="0" collapsed="false">
      <c r="B465" s="86" t="n">
        <v>3</v>
      </c>
      <c r="C465" s="183" t="n">
        <v>13</v>
      </c>
      <c r="D465" s="0"/>
      <c r="E465" s="195"/>
    </row>
    <row r="466" customFormat="false" ht="12.75" hidden="false" customHeight="false" outlineLevel="0" collapsed="false">
      <c r="B466" s="86" t="n">
        <v>0</v>
      </c>
      <c r="C466" s="183" t="n">
        <v>14</v>
      </c>
      <c r="D466" s="0"/>
      <c r="E466" s="195"/>
    </row>
    <row r="467" customFormat="false" ht="12.75" hidden="false" customHeight="false" outlineLevel="0" collapsed="false">
      <c r="B467" s="86" t="n">
        <v>0</v>
      </c>
      <c r="C467" s="183" t="n">
        <v>8</v>
      </c>
      <c r="D467" s="0"/>
      <c r="E467" s="195"/>
    </row>
    <row r="468" customFormat="false" ht="12.75" hidden="false" customHeight="false" outlineLevel="0" collapsed="false">
      <c r="B468" s="86" t="n">
        <v>2</v>
      </c>
      <c r="C468" s="183" t="n">
        <v>12</v>
      </c>
      <c r="D468" s="0"/>
      <c r="E468" s="195"/>
    </row>
    <row r="469" customFormat="false" ht="12.75" hidden="false" customHeight="false" outlineLevel="0" collapsed="false">
      <c r="B469" s="86" t="n">
        <v>12</v>
      </c>
      <c r="C469" s="183" t="n">
        <v>50</v>
      </c>
      <c r="D469" s="0"/>
      <c r="E469" s="195"/>
    </row>
    <row r="470" customFormat="false" ht="12.75" hidden="false" customHeight="false" outlineLevel="0" collapsed="false">
      <c r="B470" s="86" t="n">
        <v>8</v>
      </c>
      <c r="C470" s="183" t="n">
        <v>37</v>
      </c>
      <c r="D470" s="0"/>
      <c r="E470" s="195"/>
    </row>
    <row r="471" customFormat="false" ht="12.75" hidden="false" customHeight="false" outlineLevel="0" collapsed="false">
      <c r="B471" s="86" t="n">
        <v>9</v>
      </c>
      <c r="C471" s="183" t="n">
        <v>53</v>
      </c>
      <c r="D471" s="0"/>
      <c r="E471" s="195"/>
    </row>
    <row r="472" customFormat="false" ht="12.75" hidden="false" customHeight="false" outlineLevel="0" collapsed="false">
      <c r="B472" s="86" t="n">
        <v>12</v>
      </c>
      <c r="C472" s="183" t="n">
        <v>60</v>
      </c>
      <c r="D472" s="0"/>
      <c r="E472" s="195"/>
    </row>
    <row r="473" customFormat="false" ht="12.75" hidden="false" customHeight="false" outlineLevel="0" collapsed="false">
      <c r="B473" s="86" t="n">
        <v>3</v>
      </c>
      <c r="C473" s="183" t="n">
        <v>10</v>
      </c>
      <c r="D473" s="0"/>
      <c r="E473" s="195"/>
    </row>
    <row r="474" customFormat="false" ht="12.75" hidden="false" customHeight="false" outlineLevel="0" collapsed="false">
      <c r="B474" s="86" t="n">
        <v>9</v>
      </c>
      <c r="C474" s="183" t="n">
        <v>47</v>
      </c>
      <c r="D474" s="0"/>
      <c r="E474" s="195"/>
    </row>
    <row r="475" customFormat="false" ht="12.75" hidden="false" customHeight="false" outlineLevel="0" collapsed="false">
      <c r="B475" s="86" t="n">
        <v>11</v>
      </c>
      <c r="C475" s="183" t="n">
        <v>53</v>
      </c>
      <c r="D475" s="0"/>
      <c r="E475" s="195"/>
    </row>
    <row r="476" customFormat="false" ht="12.75" hidden="false" customHeight="false" outlineLevel="0" collapsed="false">
      <c r="B476" s="86" t="n">
        <v>14</v>
      </c>
      <c r="C476" s="183" t="n">
        <v>42</v>
      </c>
      <c r="D476" s="0"/>
      <c r="E476" s="195"/>
    </row>
    <row r="477" customFormat="false" ht="12.75" hidden="false" customHeight="false" outlineLevel="0" collapsed="false">
      <c r="B477" s="86" t="n">
        <v>2</v>
      </c>
      <c r="C477" s="183" t="n">
        <v>22</v>
      </c>
      <c r="D477" s="0"/>
      <c r="E477" s="195"/>
    </row>
    <row r="478" customFormat="false" ht="12.75" hidden="false" customHeight="false" outlineLevel="0" collapsed="false">
      <c r="B478" s="86" t="n">
        <v>10</v>
      </c>
      <c r="C478" s="183" t="n">
        <v>36</v>
      </c>
      <c r="D478" s="0"/>
      <c r="E478" s="195"/>
    </row>
    <row r="479" customFormat="false" ht="12.75" hidden="false" customHeight="false" outlineLevel="0" collapsed="false">
      <c r="B479" s="86" t="n">
        <v>15</v>
      </c>
      <c r="C479" s="183" t="n">
        <v>77</v>
      </c>
      <c r="D479" s="0"/>
      <c r="E479" s="195"/>
    </row>
    <row r="480" customFormat="false" ht="12.75" hidden="false" customHeight="false" outlineLevel="0" collapsed="false">
      <c r="B480" s="86" t="n">
        <v>9</v>
      </c>
      <c r="C480" s="183" t="n">
        <v>36</v>
      </c>
      <c r="D480" s="0"/>
      <c r="E480" s="195"/>
    </row>
    <row r="481" customFormat="false" ht="12.75" hidden="false" customHeight="false" outlineLevel="0" collapsed="false">
      <c r="B481" s="86" t="n">
        <v>9</v>
      </c>
      <c r="C481" s="183" t="n">
        <v>32</v>
      </c>
      <c r="D481" s="0"/>
      <c r="E481" s="195"/>
    </row>
    <row r="482" customFormat="false" ht="12.75" hidden="false" customHeight="false" outlineLevel="0" collapsed="false">
      <c r="B482" s="86" t="n">
        <v>8</v>
      </c>
      <c r="C482" s="183" t="n">
        <v>36</v>
      </c>
      <c r="D482" s="0"/>
      <c r="E482" s="195"/>
    </row>
    <row r="483" customFormat="false" ht="12.75" hidden="false" customHeight="false" outlineLevel="0" collapsed="false">
      <c r="B483" s="86" t="n">
        <v>10</v>
      </c>
      <c r="C483" s="183" t="n">
        <v>13</v>
      </c>
      <c r="D483" s="0"/>
      <c r="E483" s="195"/>
    </row>
    <row r="484" customFormat="false" ht="12.75" hidden="false" customHeight="false" outlineLevel="0" collapsed="false">
      <c r="B484" s="86" t="n">
        <v>2</v>
      </c>
      <c r="C484" s="183" t="n">
        <v>4</v>
      </c>
      <c r="D484" s="0"/>
      <c r="E484" s="195"/>
    </row>
    <row r="485" customFormat="false" ht="12.75" hidden="false" customHeight="false" outlineLevel="0" collapsed="false">
      <c r="B485" s="86" t="n">
        <v>3</v>
      </c>
      <c r="C485" s="183" t="n">
        <v>24</v>
      </c>
      <c r="D485" s="0"/>
      <c r="E485" s="195"/>
    </row>
    <row r="486" customFormat="false" ht="12.75" hidden="false" customHeight="false" outlineLevel="0" collapsed="false">
      <c r="B486" s="86" t="n">
        <v>0</v>
      </c>
      <c r="C486" s="183" t="n">
        <v>18</v>
      </c>
      <c r="D486" s="0"/>
      <c r="E486" s="195"/>
    </row>
    <row r="487" customFormat="false" ht="12.75" hidden="false" customHeight="false" outlineLevel="0" collapsed="false">
      <c r="B487" s="86" t="n">
        <v>14</v>
      </c>
      <c r="C487" s="183" t="n">
        <v>25</v>
      </c>
      <c r="D487" s="0"/>
      <c r="E487" s="195"/>
    </row>
    <row r="488" customFormat="false" ht="12.75" hidden="false" customHeight="false" outlineLevel="0" collapsed="false">
      <c r="B488" s="86" t="n">
        <v>3</v>
      </c>
      <c r="C488" s="183" t="n">
        <v>36</v>
      </c>
      <c r="D488" s="0"/>
      <c r="E488" s="195"/>
    </row>
    <row r="489" customFormat="false" ht="12.75" hidden="false" customHeight="false" outlineLevel="0" collapsed="false">
      <c r="B489" s="86" t="n">
        <v>0</v>
      </c>
      <c r="C489" s="183" t="n">
        <v>1</v>
      </c>
      <c r="D489" s="0"/>
      <c r="E489" s="195"/>
    </row>
    <row r="490" customFormat="false" ht="12.75" hidden="false" customHeight="false" outlineLevel="0" collapsed="false">
      <c r="B490" s="86" t="n">
        <v>3</v>
      </c>
      <c r="C490" s="183" t="n">
        <v>16</v>
      </c>
      <c r="D490" s="0"/>
      <c r="E490" s="195"/>
    </row>
    <row r="491" customFormat="false" ht="12.75" hidden="false" customHeight="false" outlineLevel="0" collapsed="false">
      <c r="B491" s="86" t="n">
        <v>0</v>
      </c>
      <c r="C491" s="183" t="n">
        <v>1</v>
      </c>
      <c r="D491" s="0"/>
      <c r="E491" s="195"/>
    </row>
    <row r="492" customFormat="false" ht="12.75" hidden="false" customHeight="false" outlineLevel="0" collapsed="false">
      <c r="B492" s="86" t="n">
        <v>0</v>
      </c>
      <c r="C492" s="183" t="n">
        <v>0</v>
      </c>
      <c r="D492" s="0"/>
      <c r="E492" s="195"/>
    </row>
    <row r="493" customFormat="false" ht="12.75" hidden="false" customHeight="false" outlineLevel="0" collapsed="false">
      <c r="B493" s="86" t="n">
        <v>2</v>
      </c>
      <c r="C493" s="183" t="n">
        <v>0</v>
      </c>
      <c r="D493" s="0"/>
      <c r="E493" s="195"/>
    </row>
    <row r="494" customFormat="false" ht="12.75" hidden="false" customHeight="false" outlineLevel="0" collapsed="false">
      <c r="B494" s="86" t="n">
        <v>2</v>
      </c>
      <c r="C494" s="183" t="n">
        <v>11</v>
      </c>
      <c r="D494" s="0"/>
      <c r="E494" s="195"/>
    </row>
    <row r="495" customFormat="false" ht="12.75" hidden="false" customHeight="false" outlineLevel="0" collapsed="false">
      <c r="B495" s="86" t="n">
        <v>3</v>
      </c>
      <c r="C495" s="183" t="n">
        <v>11</v>
      </c>
      <c r="D495" s="0"/>
      <c r="E495" s="195"/>
    </row>
    <row r="496" customFormat="false" ht="12.75" hidden="false" customHeight="false" outlineLevel="0" collapsed="false">
      <c r="B496" s="86" t="n">
        <v>0</v>
      </c>
      <c r="C496" s="183" t="n">
        <v>0</v>
      </c>
      <c r="D496" s="0"/>
      <c r="E496" s="195"/>
    </row>
    <row r="497" customFormat="false" ht="12.75" hidden="false" customHeight="false" outlineLevel="0" collapsed="false">
      <c r="B497" s="86" t="n">
        <v>3</v>
      </c>
      <c r="C497" s="183" t="n">
        <v>18</v>
      </c>
      <c r="D497" s="0"/>
      <c r="E497" s="195"/>
    </row>
    <row r="498" customFormat="false" ht="12.75" hidden="false" customHeight="false" outlineLevel="0" collapsed="false">
      <c r="B498" s="86" t="n">
        <v>15</v>
      </c>
      <c r="C498" s="183" t="n">
        <v>41</v>
      </c>
      <c r="D498" s="0"/>
      <c r="E498" s="195"/>
    </row>
    <row r="499" customFormat="false" ht="12.75" hidden="false" customHeight="false" outlineLevel="0" collapsed="false">
      <c r="B499" s="86" t="n">
        <v>7</v>
      </c>
      <c r="C499" s="183" t="n">
        <v>54</v>
      </c>
      <c r="D499" s="0"/>
      <c r="E499" s="195"/>
    </row>
    <row r="500" customFormat="false" ht="12.75" hidden="false" customHeight="false" outlineLevel="0" collapsed="false">
      <c r="B500" s="86" t="n">
        <v>17</v>
      </c>
      <c r="C500" s="183" t="n">
        <v>80</v>
      </c>
      <c r="D500" s="0"/>
      <c r="E500" s="195"/>
    </row>
    <row r="501" customFormat="false" ht="12.75" hidden="false" customHeight="false" outlineLevel="0" collapsed="false">
      <c r="B501" s="86" t="n">
        <v>6</v>
      </c>
      <c r="C501" s="183" t="n">
        <v>46</v>
      </c>
      <c r="D501" s="0"/>
      <c r="E501" s="195"/>
    </row>
    <row r="502" customFormat="false" ht="12.75" hidden="false" customHeight="false" outlineLevel="0" collapsed="false">
      <c r="B502" s="86" t="n">
        <v>4</v>
      </c>
      <c r="C502" s="183" t="n">
        <v>7</v>
      </c>
      <c r="D502" s="0"/>
      <c r="E502" s="195"/>
    </row>
    <row r="503" customFormat="false" ht="12.75" hidden="false" customHeight="false" outlineLevel="0" collapsed="false">
      <c r="B503" s="86" t="n">
        <v>6</v>
      </c>
      <c r="C503" s="183" t="n">
        <v>24</v>
      </c>
      <c r="D503" s="0"/>
      <c r="E503" s="195"/>
    </row>
    <row r="504" customFormat="false" ht="12.75" hidden="false" customHeight="false" outlineLevel="0" collapsed="false">
      <c r="B504" s="86" t="n">
        <v>7</v>
      </c>
      <c r="C504" s="183" t="n">
        <v>13</v>
      </c>
      <c r="D504" s="0"/>
      <c r="E504" s="195"/>
    </row>
    <row r="505" customFormat="false" ht="12.75" hidden="false" customHeight="false" outlineLevel="0" collapsed="false">
      <c r="B505" s="86" t="n">
        <v>5</v>
      </c>
      <c r="C505" s="183" t="n">
        <v>11</v>
      </c>
      <c r="D505" s="0"/>
      <c r="E505" s="195"/>
    </row>
    <row r="506" customFormat="false" ht="12.75" hidden="false" customHeight="false" outlineLevel="0" collapsed="false">
      <c r="B506" s="86" t="n">
        <v>3</v>
      </c>
      <c r="C506" s="183" t="n">
        <v>2</v>
      </c>
      <c r="D506" s="0"/>
      <c r="E506" s="195"/>
    </row>
    <row r="507" customFormat="false" ht="12.75" hidden="false" customHeight="false" outlineLevel="0" collapsed="false">
      <c r="B507" s="86" t="n">
        <v>0</v>
      </c>
      <c r="C507" s="183" t="n">
        <v>0</v>
      </c>
      <c r="D507" s="0"/>
      <c r="E507" s="195"/>
    </row>
    <row r="508" customFormat="false" ht="12.75" hidden="false" customHeight="false" outlineLevel="0" collapsed="false">
      <c r="B508" s="86" t="n">
        <v>8</v>
      </c>
      <c r="C508" s="183" t="n">
        <v>68</v>
      </c>
      <c r="D508" s="0"/>
      <c r="E508" s="195"/>
    </row>
    <row r="509" customFormat="false" ht="12.75" hidden="false" customHeight="false" outlineLevel="0" collapsed="false">
      <c r="B509" s="86" t="n">
        <v>6</v>
      </c>
      <c r="C509" s="183" t="n">
        <v>36</v>
      </c>
      <c r="D509" s="0"/>
      <c r="E509" s="195"/>
    </row>
    <row r="510" customFormat="false" ht="12.75" hidden="false" customHeight="false" outlineLevel="0" collapsed="false">
      <c r="B510" s="86" t="n">
        <v>11</v>
      </c>
      <c r="C510" s="183" t="n">
        <v>43</v>
      </c>
      <c r="D510" s="0"/>
      <c r="E510" s="195"/>
    </row>
    <row r="511" customFormat="false" ht="12.75" hidden="false" customHeight="false" outlineLevel="0" collapsed="false">
      <c r="B511" s="86" t="n">
        <v>4</v>
      </c>
      <c r="C511" s="183" t="n">
        <v>36</v>
      </c>
      <c r="D511" s="0"/>
      <c r="E511" s="195"/>
    </row>
    <row r="512" customFormat="false" ht="12.75" hidden="false" customHeight="false" outlineLevel="0" collapsed="false">
      <c r="B512" s="86" t="n">
        <v>4</v>
      </c>
      <c r="C512" s="183" t="n">
        <v>42</v>
      </c>
      <c r="D512" s="0"/>
      <c r="E512" s="195"/>
    </row>
    <row r="513" customFormat="false" ht="12.75" hidden="false" customHeight="false" outlineLevel="0" collapsed="false">
      <c r="B513" s="86" t="n">
        <v>8</v>
      </c>
      <c r="C513" s="183" t="n">
        <v>27</v>
      </c>
      <c r="D513" s="0"/>
      <c r="E513" s="195"/>
    </row>
    <row r="514" customFormat="false" ht="12.75" hidden="false" customHeight="false" outlineLevel="0" collapsed="false">
      <c r="B514" s="86" t="n">
        <v>6</v>
      </c>
      <c r="C514" s="183" t="n">
        <v>12</v>
      </c>
      <c r="D514" s="0"/>
      <c r="E514" s="195"/>
    </row>
    <row r="515" customFormat="false" ht="12.75" hidden="false" customHeight="false" outlineLevel="0" collapsed="false">
      <c r="B515" s="86" t="n">
        <v>3</v>
      </c>
      <c r="C515" s="183" t="n">
        <v>16</v>
      </c>
      <c r="D515" s="0"/>
      <c r="E515" s="195"/>
    </row>
    <row r="516" customFormat="false" ht="12.75" hidden="false" customHeight="false" outlineLevel="0" collapsed="false">
      <c r="B516" s="86" t="n">
        <v>0</v>
      </c>
      <c r="C516" s="183" t="n">
        <v>0</v>
      </c>
      <c r="D516" s="0"/>
      <c r="E516" s="195"/>
    </row>
    <row r="517" customFormat="false" ht="12.75" hidden="false" customHeight="false" outlineLevel="0" collapsed="false">
      <c r="B517" s="86" t="n">
        <v>4</v>
      </c>
      <c r="C517" s="183" t="n">
        <v>21</v>
      </c>
      <c r="D517" s="0"/>
      <c r="E517" s="195"/>
    </row>
    <row r="518" customFormat="false" ht="12.75" hidden="false" customHeight="false" outlineLevel="0" collapsed="false">
      <c r="B518" s="86" t="n">
        <v>4</v>
      </c>
      <c r="C518" s="183" t="n">
        <v>36</v>
      </c>
      <c r="D518" s="0"/>
      <c r="E518" s="195"/>
    </row>
    <row r="519" customFormat="false" ht="12.75" hidden="false" customHeight="false" outlineLevel="0" collapsed="false">
      <c r="B519" s="86" t="n">
        <v>8</v>
      </c>
      <c r="C519" s="183" t="n">
        <v>38</v>
      </c>
      <c r="D519" s="0"/>
      <c r="E519" s="195"/>
    </row>
    <row r="520" customFormat="false" ht="12.75" hidden="false" customHeight="false" outlineLevel="0" collapsed="false">
      <c r="B520" s="86" t="n">
        <v>36</v>
      </c>
      <c r="C520" s="183" t="n">
        <v>29</v>
      </c>
      <c r="D520" s="0"/>
      <c r="E520" s="195"/>
    </row>
    <row r="521" customFormat="false" ht="12.75" hidden="false" customHeight="false" outlineLevel="0" collapsed="false">
      <c r="B521" s="86" t="n">
        <v>5</v>
      </c>
      <c r="C521" s="183" t="n">
        <v>42</v>
      </c>
      <c r="D521" s="0"/>
      <c r="E521" s="195"/>
    </row>
    <row r="522" customFormat="false" ht="12.75" hidden="false" customHeight="false" outlineLevel="0" collapsed="false">
      <c r="B522" s="86" t="n">
        <v>36</v>
      </c>
      <c r="C522" s="183" t="n">
        <v>36</v>
      </c>
      <c r="D522" s="0"/>
      <c r="E522" s="195"/>
    </row>
    <row r="523" customFormat="false" ht="12.75" hidden="false" customHeight="false" outlineLevel="0" collapsed="false">
      <c r="B523" s="86" t="n">
        <v>3</v>
      </c>
      <c r="C523" s="183" t="n">
        <v>12</v>
      </c>
      <c r="D523" s="0"/>
      <c r="E523" s="195"/>
    </row>
    <row r="524" customFormat="false" ht="12.75" hidden="false" customHeight="false" outlineLevel="0" collapsed="false">
      <c r="B524" s="86" t="n">
        <v>0</v>
      </c>
      <c r="C524" s="183" t="n">
        <v>0</v>
      </c>
      <c r="D524" s="0"/>
      <c r="E524" s="195"/>
    </row>
    <row r="525" customFormat="false" ht="12.75" hidden="false" customHeight="false" outlineLevel="0" collapsed="false">
      <c r="B525" s="86" t="n">
        <v>10</v>
      </c>
      <c r="C525" s="183" t="n">
        <v>0</v>
      </c>
      <c r="D525" s="0"/>
      <c r="E525" s="195"/>
    </row>
    <row r="526" customFormat="false" ht="12.75" hidden="false" customHeight="false" outlineLevel="0" collapsed="false">
      <c r="B526" s="86" t="n">
        <v>87</v>
      </c>
      <c r="C526" s="183" t="n">
        <v>259</v>
      </c>
      <c r="D526" s="0"/>
      <c r="E526" s="195"/>
    </row>
    <row r="527" customFormat="false" ht="12.75" hidden="false" customHeight="false" outlineLevel="0" collapsed="false">
      <c r="B527" s="86" t="n">
        <v>39</v>
      </c>
      <c r="C527" s="183" t="n">
        <v>191</v>
      </c>
      <c r="D527" s="0"/>
      <c r="E527" s="195"/>
    </row>
    <row r="528" customFormat="false" ht="12.75" hidden="false" customHeight="false" outlineLevel="0" collapsed="false">
      <c r="B528" s="86" t="n">
        <v>58</v>
      </c>
      <c r="C528" s="183" t="n">
        <v>202</v>
      </c>
      <c r="D528" s="0"/>
      <c r="E528" s="195"/>
    </row>
    <row r="529" customFormat="false" ht="12.75" hidden="false" customHeight="false" outlineLevel="0" collapsed="false">
      <c r="B529" s="86" t="n">
        <v>39</v>
      </c>
      <c r="C529" s="183" t="n">
        <v>150</v>
      </c>
      <c r="D529" s="0"/>
      <c r="E529" s="195"/>
    </row>
    <row r="530" customFormat="false" ht="12.75" hidden="false" customHeight="false" outlineLevel="0" collapsed="false">
      <c r="B530" s="86" t="n">
        <v>8</v>
      </c>
      <c r="C530" s="183" t="n">
        <v>37</v>
      </c>
      <c r="D530" s="0"/>
      <c r="E530" s="195"/>
    </row>
    <row r="531" customFormat="false" ht="12.75" hidden="false" customHeight="false" outlineLevel="0" collapsed="false">
      <c r="B531" s="86" t="n">
        <v>11</v>
      </c>
      <c r="C531" s="183" t="n">
        <v>41</v>
      </c>
      <c r="D531" s="0"/>
      <c r="E531" s="195"/>
    </row>
    <row r="532" customFormat="false" ht="12.75" hidden="false" customHeight="false" outlineLevel="0" collapsed="false">
      <c r="B532" s="86" t="n">
        <v>22</v>
      </c>
      <c r="C532" s="183" t="n">
        <v>52</v>
      </c>
      <c r="D532" s="0"/>
      <c r="E532" s="195"/>
    </row>
    <row r="533" customFormat="false" ht="12.75" hidden="false" customHeight="false" outlineLevel="0" collapsed="false">
      <c r="B533" s="86" t="n">
        <v>7</v>
      </c>
      <c r="C533" s="183" t="n">
        <v>32</v>
      </c>
      <c r="D533" s="0"/>
      <c r="E533" s="195"/>
    </row>
    <row r="534" customFormat="false" ht="12.75" hidden="false" customHeight="false" outlineLevel="0" collapsed="false">
      <c r="B534" s="86" t="n">
        <v>5</v>
      </c>
      <c r="C534" s="183" t="n">
        <v>22</v>
      </c>
      <c r="D534" s="0"/>
      <c r="E534" s="195"/>
    </row>
    <row r="535" customFormat="false" ht="12.75" hidden="false" customHeight="false" outlineLevel="0" collapsed="false">
      <c r="B535" s="86" t="n">
        <v>6</v>
      </c>
      <c r="C535" s="183" t="n">
        <v>20</v>
      </c>
      <c r="D535" s="0"/>
      <c r="E535" s="195"/>
    </row>
    <row r="536" customFormat="false" ht="12.75" hidden="false" customHeight="false" outlineLevel="0" collapsed="false">
      <c r="B536" s="86" t="n">
        <v>20</v>
      </c>
      <c r="C536" s="183" t="n">
        <v>74</v>
      </c>
      <c r="D536" s="0"/>
      <c r="E536" s="195"/>
    </row>
    <row r="537" customFormat="false" ht="12.75" hidden="false" customHeight="false" outlineLevel="0" collapsed="false">
      <c r="B537" s="86" t="n">
        <v>5</v>
      </c>
      <c r="C537" s="183" t="n">
        <v>29</v>
      </c>
      <c r="D537" s="0"/>
      <c r="E537" s="195"/>
    </row>
    <row r="538" customFormat="false" ht="12.75" hidden="false" customHeight="false" outlineLevel="0" collapsed="false">
      <c r="B538" s="86" t="n">
        <v>20</v>
      </c>
      <c r="C538" s="183" t="n">
        <v>58</v>
      </c>
      <c r="D538" s="0"/>
      <c r="E538" s="195"/>
    </row>
    <row r="539" customFormat="false" ht="12.75" hidden="false" customHeight="false" outlineLevel="0" collapsed="false">
      <c r="B539" s="86" t="n">
        <v>10</v>
      </c>
      <c r="C539" s="183" t="n">
        <v>71</v>
      </c>
      <c r="D539" s="0"/>
      <c r="E539" s="195"/>
    </row>
    <row r="540" customFormat="false" ht="12.75" hidden="false" customHeight="false" outlineLevel="0" collapsed="false">
      <c r="B540" s="86" t="n">
        <v>10</v>
      </c>
      <c r="C540" s="183" t="n">
        <v>62</v>
      </c>
      <c r="D540" s="0"/>
      <c r="E540" s="195"/>
    </row>
    <row r="541" customFormat="false" ht="12.75" hidden="false" customHeight="false" outlineLevel="0" collapsed="false">
      <c r="B541" s="86" t="n">
        <v>16</v>
      </c>
      <c r="C541" s="183" t="n">
        <v>59</v>
      </c>
      <c r="D541" s="0"/>
      <c r="E541" s="195"/>
    </row>
    <row r="542" customFormat="false" ht="12.75" hidden="false" customHeight="false" outlineLevel="0" collapsed="false">
      <c r="B542" s="86" t="n">
        <v>7</v>
      </c>
      <c r="C542" s="183" t="n">
        <v>30</v>
      </c>
      <c r="D542" s="0"/>
      <c r="E542" s="195"/>
    </row>
    <row r="543" customFormat="false" ht="12.75" hidden="false" customHeight="false" outlineLevel="0" collapsed="false">
      <c r="B543" s="86" t="n">
        <v>25</v>
      </c>
      <c r="C543" s="183" t="n">
        <v>68</v>
      </c>
      <c r="D543" s="0"/>
      <c r="E543" s="195"/>
    </row>
    <row r="544" customFormat="false" ht="12.75" hidden="false" customHeight="false" outlineLevel="0" collapsed="false">
      <c r="B544" s="86" t="n">
        <v>17</v>
      </c>
      <c r="C544" s="183" t="n">
        <v>50</v>
      </c>
      <c r="D544" s="0"/>
      <c r="E544" s="195"/>
    </row>
    <row r="545" customFormat="false" ht="12.75" hidden="false" customHeight="false" outlineLevel="0" collapsed="false">
      <c r="B545" s="86" t="n">
        <v>11</v>
      </c>
      <c r="C545" s="183" t="n">
        <v>45</v>
      </c>
      <c r="D545" s="0"/>
      <c r="E545" s="195"/>
    </row>
    <row r="546" customFormat="false" ht="12.75" hidden="false" customHeight="false" outlineLevel="0" collapsed="false">
      <c r="B546" s="86" t="n">
        <v>19</v>
      </c>
      <c r="C546" s="183" t="n">
        <v>49</v>
      </c>
      <c r="D546" s="0"/>
      <c r="E546" s="195"/>
    </row>
    <row r="547" customFormat="false" ht="12.75" hidden="false" customHeight="false" outlineLevel="0" collapsed="false">
      <c r="B547" s="86" t="n">
        <v>13</v>
      </c>
      <c r="C547" s="183" t="n">
        <v>86</v>
      </c>
      <c r="D547" s="0"/>
      <c r="E547" s="195"/>
    </row>
    <row r="548" customFormat="false" ht="12.75" hidden="false" customHeight="false" outlineLevel="0" collapsed="false">
      <c r="B548" s="86" t="n">
        <v>8</v>
      </c>
      <c r="C548" s="183" t="n">
        <v>57</v>
      </c>
      <c r="D548" s="0"/>
      <c r="E548" s="195"/>
    </row>
    <row r="549" customFormat="false" ht="12.75" hidden="false" customHeight="false" outlineLevel="0" collapsed="false">
      <c r="B549" s="86" t="n">
        <v>20</v>
      </c>
      <c r="C549" s="183" t="n">
        <v>75</v>
      </c>
      <c r="D549" s="0"/>
      <c r="E549" s="195"/>
    </row>
    <row r="550" customFormat="false" ht="12.75" hidden="false" customHeight="false" outlineLevel="0" collapsed="false">
      <c r="B550" s="86" t="n">
        <v>9</v>
      </c>
      <c r="C550" s="183" t="n">
        <v>40</v>
      </c>
      <c r="D550" s="0"/>
      <c r="E550" s="195"/>
    </row>
    <row r="551" customFormat="false" ht="12.75" hidden="false" customHeight="false" outlineLevel="0" collapsed="false">
      <c r="B551" s="86" t="n">
        <v>9</v>
      </c>
      <c r="C551" s="183" t="n">
        <v>28</v>
      </c>
      <c r="D551" s="0"/>
      <c r="E551" s="195"/>
    </row>
    <row r="552" customFormat="false" ht="12.75" hidden="false" customHeight="false" outlineLevel="0" collapsed="false">
      <c r="B552" s="86" t="n">
        <v>0</v>
      </c>
      <c r="C552" s="183" t="n">
        <v>3</v>
      </c>
      <c r="D552" s="0"/>
      <c r="E552" s="195"/>
    </row>
    <row r="553" customFormat="false" ht="12.75" hidden="false" customHeight="false" outlineLevel="0" collapsed="false">
      <c r="B553" s="86" t="n">
        <v>6</v>
      </c>
      <c r="C553" s="183" t="n">
        <v>32</v>
      </c>
      <c r="D553" s="0"/>
      <c r="E553" s="195"/>
    </row>
    <row r="554" customFormat="false" ht="12.75" hidden="false" customHeight="false" outlineLevel="0" collapsed="false">
      <c r="B554" s="86" t="n">
        <v>6</v>
      </c>
      <c r="C554" s="183" t="n">
        <v>21</v>
      </c>
      <c r="D554" s="0"/>
      <c r="E554" s="195"/>
    </row>
    <row r="555" customFormat="false" ht="12.75" hidden="false" customHeight="false" outlineLevel="0" collapsed="false">
      <c r="B555" s="86" t="n">
        <v>8</v>
      </c>
      <c r="C555" s="183" t="n">
        <v>32</v>
      </c>
      <c r="D555" s="0"/>
      <c r="E555" s="195"/>
    </row>
    <row r="556" customFormat="false" ht="12.75" hidden="false" customHeight="false" outlineLevel="0" collapsed="false">
      <c r="B556" s="86" t="n">
        <v>5</v>
      </c>
      <c r="C556" s="183" t="n">
        <v>1</v>
      </c>
      <c r="D556" s="0"/>
      <c r="E556" s="195"/>
    </row>
    <row r="557" customFormat="false" ht="12.75" hidden="false" customHeight="false" outlineLevel="0" collapsed="false">
      <c r="B557" s="86" t="n">
        <v>94</v>
      </c>
      <c r="C557" s="183" t="n">
        <v>460</v>
      </c>
      <c r="D557" s="0"/>
      <c r="E557" s="195"/>
    </row>
    <row r="558" customFormat="false" ht="12.75" hidden="false" customHeight="false" outlineLevel="0" collapsed="false">
      <c r="B558" s="86" t="n">
        <v>2</v>
      </c>
      <c r="C558" s="183" t="n">
        <v>0</v>
      </c>
      <c r="D558" s="0"/>
      <c r="E558" s="195"/>
    </row>
    <row r="559" customFormat="false" ht="12.75" hidden="false" customHeight="false" outlineLevel="0" collapsed="false">
      <c r="B559" s="86" t="n">
        <v>90</v>
      </c>
      <c r="C559" s="183" t="n">
        <v>5</v>
      </c>
      <c r="D559" s="0"/>
      <c r="E559" s="195"/>
    </row>
    <row r="560" customFormat="false" ht="12.75" hidden="false" customHeight="false" outlineLevel="0" collapsed="false">
      <c r="B560" s="86" t="n">
        <v>49</v>
      </c>
      <c r="C560" s="183" t="n">
        <v>82</v>
      </c>
      <c r="D560" s="0"/>
      <c r="E560" s="195"/>
    </row>
    <row r="561" customFormat="false" ht="12.75" hidden="false" customHeight="false" outlineLevel="0" collapsed="false">
      <c r="B561" s="86" t="n">
        <v>11</v>
      </c>
      <c r="C561" s="183" t="n">
        <v>43</v>
      </c>
      <c r="D561" s="0"/>
      <c r="E561" s="195"/>
    </row>
    <row r="562" customFormat="false" ht="12.75" hidden="false" customHeight="false" outlineLevel="0" collapsed="false">
      <c r="B562" s="86" t="n">
        <v>13</v>
      </c>
      <c r="C562" s="183" t="n">
        <v>84</v>
      </c>
      <c r="D562" s="0"/>
      <c r="E562" s="195"/>
    </row>
    <row r="563" customFormat="false" ht="12.75" hidden="false" customHeight="false" outlineLevel="0" collapsed="false">
      <c r="B563" s="86" t="n">
        <v>34</v>
      </c>
      <c r="C563" s="183" t="n">
        <v>151</v>
      </c>
      <c r="D563" s="0"/>
      <c r="E563" s="195"/>
    </row>
    <row r="564" customFormat="false" ht="12.75" hidden="false" customHeight="false" outlineLevel="0" collapsed="false">
      <c r="B564" s="86" t="n">
        <v>20</v>
      </c>
      <c r="C564" s="183" t="n">
        <v>95</v>
      </c>
      <c r="D564" s="0"/>
      <c r="E564" s="195"/>
    </row>
    <row r="565" customFormat="false" ht="12.75" hidden="false" customHeight="false" outlineLevel="0" collapsed="false">
      <c r="B565" s="86" t="n">
        <v>11</v>
      </c>
      <c r="C565" s="183" t="n">
        <v>70</v>
      </c>
      <c r="D565" s="0"/>
      <c r="E565" s="195"/>
    </row>
    <row r="566" customFormat="false" ht="12.75" hidden="false" customHeight="false" outlineLevel="0" collapsed="false">
      <c r="B566" s="86" t="n">
        <v>8</v>
      </c>
      <c r="C566" s="183" t="n">
        <v>67</v>
      </c>
      <c r="D566" s="0"/>
      <c r="E566" s="195"/>
    </row>
    <row r="567" customFormat="false" ht="12.75" hidden="false" customHeight="false" outlineLevel="0" collapsed="false">
      <c r="B567" s="86" t="n">
        <v>17</v>
      </c>
      <c r="C567" s="183" t="n">
        <v>52</v>
      </c>
      <c r="D567" s="0"/>
      <c r="E567" s="195"/>
    </row>
    <row r="568" customFormat="false" ht="12.75" hidden="false" customHeight="false" outlineLevel="0" collapsed="false">
      <c r="B568" s="86" t="n">
        <v>10</v>
      </c>
      <c r="C568" s="183" t="n">
        <v>45</v>
      </c>
      <c r="D568" s="0"/>
      <c r="E568" s="195"/>
    </row>
    <row r="569" customFormat="false" ht="12.75" hidden="false" customHeight="false" outlineLevel="0" collapsed="false">
      <c r="B569" s="86" t="n">
        <v>9</v>
      </c>
      <c r="C569" s="183" t="n">
        <v>40</v>
      </c>
      <c r="D569" s="0"/>
      <c r="E569" s="195"/>
    </row>
    <row r="570" customFormat="false" ht="12.75" hidden="false" customHeight="false" outlineLevel="0" collapsed="false">
      <c r="B570" s="86" t="n">
        <v>9</v>
      </c>
      <c r="C570" s="183" t="n">
        <v>29</v>
      </c>
      <c r="D570" s="0"/>
      <c r="E570" s="195"/>
    </row>
    <row r="571" customFormat="false" ht="12.75" hidden="false" customHeight="false" outlineLevel="0" collapsed="false">
      <c r="B571" s="86" t="n">
        <v>0</v>
      </c>
      <c r="C571" s="183" t="n">
        <v>6</v>
      </c>
      <c r="D571" s="0"/>
      <c r="E571" s="195"/>
    </row>
    <row r="572" customFormat="false" ht="12.75" hidden="false" customHeight="false" outlineLevel="0" collapsed="false">
      <c r="B572" s="86" t="n">
        <v>0</v>
      </c>
      <c r="C572" s="183" t="n">
        <v>9</v>
      </c>
      <c r="D572" s="0"/>
      <c r="E572" s="195"/>
    </row>
    <row r="573" customFormat="false" ht="12.75" hidden="false" customHeight="false" outlineLevel="0" collapsed="false">
      <c r="B573" s="86" t="n">
        <v>4</v>
      </c>
      <c r="C573" s="183" t="n">
        <v>0</v>
      </c>
      <c r="D573" s="0"/>
      <c r="E573" s="195"/>
    </row>
    <row r="574" customFormat="false" ht="12.75" hidden="false" customHeight="false" outlineLevel="0" collapsed="false">
      <c r="B574" s="86" t="n">
        <v>2</v>
      </c>
      <c r="C574" s="183" t="n">
        <v>9</v>
      </c>
      <c r="D574" s="0"/>
      <c r="E574" s="195"/>
    </row>
    <row r="575" customFormat="false" ht="12.75" hidden="false" customHeight="false" outlineLevel="0" collapsed="false">
      <c r="B575" s="86" t="n">
        <v>9</v>
      </c>
      <c r="C575" s="183" t="n">
        <v>40</v>
      </c>
      <c r="D575" s="0"/>
      <c r="E575" s="195"/>
    </row>
    <row r="576" customFormat="false" ht="12.75" hidden="false" customHeight="false" outlineLevel="0" collapsed="false">
      <c r="B576" s="86" t="n">
        <v>5</v>
      </c>
      <c r="C576" s="183" t="n">
        <v>35</v>
      </c>
      <c r="D576" s="0"/>
      <c r="E576" s="195"/>
    </row>
    <row r="577" customFormat="false" ht="12.75" hidden="false" customHeight="false" outlineLevel="0" collapsed="false">
      <c r="B577" s="86" t="n">
        <v>6</v>
      </c>
      <c r="C577" s="183" t="n">
        <v>46</v>
      </c>
      <c r="D577" s="0"/>
      <c r="E577" s="195"/>
    </row>
    <row r="578" customFormat="false" ht="12.75" hidden="false" customHeight="false" outlineLevel="0" collapsed="false">
      <c r="B578" s="86" t="n">
        <v>7</v>
      </c>
      <c r="C578" s="183" t="n">
        <v>26</v>
      </c>
      <c r="D578" s="0"/>
      <c r="E578" s="195"/>
    </row>
    <row r="579" customFormat="false" ht="12.75" hidden="false" customHeight="false" outlineLevel="0" collapsed="false">
      <c r="B579" s="86" t="n">
        <v>38</v>
      </c>
      <c r="C579" s="183" t="n">
        <v>29</v>
      </c>
      <c r="D579" s="0"/>
      <c r="E579" s="195"/>
    </row>
    <row r="580" customFormat="false" ht="12.75" hidden="false" customHeight="false" outlineLevel="0" collapsed="false">
      <c r="B580" s="86" t="n">
        <v>12</v>
      </c>
      <c r="C580" s="183" t="n">
        <v>41</v>
      </c>
      <c r="D580" s="0"/>
      <c r="E580" s="195"/>
    </row>
    <row r="581" customFormat="false" ht="12.75" hidden="false" customHeight="false" outlineLevel="0" collapsed="false">
      <c r="B581" s="86" t="n">
        <v>1</v>
      </c>
      <c r="C581" s="183" t="n">
        <v>1</v>
      </c>
      <c r="D581" s="0"/>
      <c r="E581" s="195"/>
    </row>
    <row r="582" customFormat="false" ht="12.75" hidden="false" customHeight="false" outlineLevel="0" collapsed="false">
      <c r="B582" s="86" t="n">
        <v>0</v>
      </c>
      <c r="C582" s="183" t="n">
        <v>0</v>
      </c>
      <c r="D582" s="0"/>
      <c r="E582" s="195"/>
    </row>
    <row r="583" customFormat="false" ht="12.75" hidden="false" customHeight="false" outlineLevel="0" collapsed="false">
      <c r="B583" s="86" t="n">
        <v>0</v>
      </c>
      <c r="C583" s="183" t="n">
        <v>0</v>
      </c>
      <c r="D583" s="0"/>
      <c r="E583" s="195"/>
    </row>
    <row r="584" customFormat="false" ht="12.75" hidden="false" customHeight="false" outlineLevel="0" collapsed="false">
      <c r="B584" s="86" t="n">
        <v>0</v>
      </c>
      <c r="C584" s="183" t="n">
        <v>4</v>
      </c>
      <c r="D584" s="0"/>
      <c r="E584" s="195"/>
    </row>
    <row r="585" customFormat="false" ht="12.75" hidden="false" customHeight="false" outlineLevel="0" collapsed="false">
      <c r="B585" s="86" t="n">
        <v>8</v>
      </c>
      <c r="C585" s="183" t="n">
        <v>0</v>
      </c>
      <c r="D585" s="0"/>
      <c r="E585" s="195"/>
    </row>
    <row r="586" customFormat="false" ht="12.75" hidden="false" customHeight="false" outlineLevel="0" collapsed="false">
      <c r="B586" s="86" t="n">
        <v>3</v>
      </c>
      <c r="C586" s="183" t="n">
        <v>0</v>
      </c>
      <c r="D586" s="0"/>
      <c r="E586" s="195"/>
    </row>
    <row r="587" customFormat="false" ht="12.75" hidden="false" customHeight="false" outlineLevel="0" collapsed="false">
      <c r="B587" s="86" t="n">
        <v>13</v>
      </c>
      <c r="C587" s="183" t="n">
        <v>95</v>
      </c>
      <c r="D587" s="0"/>
      <c r="E587" s="195"/>
    </row>
    <row r="588" customFormat="false" ht="12.75" hidden="false" customHeight="false" outlineLevel="0" collapsed="false">
      <c r="B588" s="86" t="n">
        <v>5</v>
      </c>
      <c r="C588" s="183" t="n">
        <v>30</v>
      </c>
      <c r="D588" s="0"/>
      <c r="E588" s="195"/>
    </row>
    <row r="589" customFormat="false" ht="12.75" hidden="false" customHeight="false" outlineLevel="0" collapsed="false">
      <c r="B589" s="86" t="n">
        <v>607</v>
      </c>
      <c r="C589" s="183" t="n">
        <v>16</v>
      </c>
      <c r="D589" s="0"/>
      <c r="E589" s="195"/>
    </row>
    <row r="590" customFormat="false" ht="12.75" hidden="false" customHeight="false" outlineLevel="0" collapsed="false">
      <c r="B590" s="86" t="n">
        <v>23</v>
      </c>
      <c r="C590" s="183" t="n">
        <v>51</v>
      </c>
      <c r="D590" s="0"/>
      <c r="E590" s="195"/>
    </row>
    <row r="591" customFormat="false" ht="12.75" hidden="false" customHeight="false" outlineLevel="0" collapsed="false">
      <c r="B591" s="86" t="n">
        <v>459</v>
      </c>
      <c r="C591" s="183" t="n">
        <v>72</v>
      </c>
      <c r="D591" s="0"/>
      <c r="E591" s="195"/>
    </row>
    <row r="592" customFormat="false" ht="12.75" hidden="false" customHeight="false" outlineLevel="0" collapsed="false">
      <c r="B592" s="86" t="n">
        <v>16</v>
      </c>
      <c r="C592" s="183" t="n">
        <v>29</v>
      </c>
      <c r="D592" s="0"/>
      <c r="E592" s="195"/>
    </row>
    <row r="593" customFormat="false" ht="12.75" hidden="false" customHeight="false" outlineLevel="0" collapsed="false">
      <c r="B593" s="86" t="n">
        <v>9</v>
      </c>
      <c r="C593" s="183" t="n">
        <v>29</v>
      </c>
      <c r="D593" s="0"/>
      <c r="E593" s="195"/>
    </row>
    <row r="594" customFormat="false" ht="12.75" hidden="false" customHeight="false" outlineLevel="0" collapsed="false">
      <c r="B594" s="86" t="n">
        <v>0</v>
      </c>
      <c r="C594" s="183" t="n">
        <v>5</v>
      </c>
      <c r="D594" s="0"/>
      <c r="E594" s="195"/>
    </row>
    <row r="595" customFormat="false" ht="12.75" hidden="false" customHeight="false" outlineLevel="0" collapsed="false">
      <c r="B595" s="86" t="n">
        <v>3</v>
      </c>
      <c r="C595" s="183" t="n">
        <v>7</v>
      </c>
      <c r="D595" s="0"/>
      <c r="E595" s="195"/>
    </row>
    <row r="596" customFormat="false" ht="12.75" hidden="false" customHeight="false" outlineLevel="0" collapsed="false">
      <c r="B596" s="86" t="n">
        <v>2</v>
      </c>
      <c r="C596" s="183" t="n">
        <v>10</v>
      </c>
      <c r="D596" s="0"/>
      <c r="E596" s="195"/>
    </row>
    <row r="597" customFormat="false" ht="12.75" hidden="false" customHeight="false" outlineLevel="0" collapsed="false">
      <c r="B597" s="86" t="n">
        <v>1</v>
      </c>
      <c r="C597" s="183" t="n">
        <v>1</v>
      </c>
      <c r="D597" s="0"/>
      <c r="E597" s="195"/>
    </row>
    <row r="598" customFormat="false" ht="12.75" hidden="false" customHeight="false" outlineLevel="0" collapsed="false">
      <c r="B598" s="86" t="n">
        <v>1</v>
      </c>
      <c r="C598" s="183" t="n">
        <v>0</v>
      </c>
      <c r="D598" s="0"/>
      <c r="E598" s="195"/>
    </row>
    <row r="599" customFormat="false" ht="12.75" hidden="false" customHeight="false" outlineLevel="0" collapsed="false">
      <c r="B599" s="86" t="n">
        <v>3</v>
      </c>
      <c r="C599" s="183" t="n">
        <v>47</v>
      </c>
      <c r="D599" s="0"/>
      <c r="E599" s="195"/>
    </row>
    <row r="600" customFormat="false" ht="12.75" hidden="false" customHeight="false" outlineLevel="0" collapsed="false">
      <c r="B600" s="86" t="n">
        <v>9</v>
      </c>
      <c r="C600" s="183" t="n">
        <v>6</v>
      </c>
      <c r="D600" s="0"/>
      <c r="E600" s="195"/>
    </row>
    <row r="601" customFormat="false" ht="12.75" hidden="false" customHeight="false" outlineLevel="0" collapsed="false">
      <c r="B601" s="86" t="n">
        <v>63</v>
      </c>
      <c r="C601" s="183" t="n">
        <v>259</v>
      </c>
      <c r="D601" s="0"/>
      <c r="E601" s="195"/>
    </row>
    <row r="602" customFormat="false" ht="12.75" hidden="false" customHeight="false" outlineLevel="0" collapsed="false">
      <c r="B602" s="86" t="n">
        <v>63</v>
      </c>
      <c r="C602" s="183" t="n">
        <v>269</v>
      </c>
      <c r="D602" s="0"/>
      <c r="E602" s="195"/>
    </row>
    <row r="603" customFormat="false" ht="12.75" hidden="false" customHeight="false" outlineLevel="0" collapsed="false">
      <c r="B603" s="86" t="n">
        <v>32</v>
      </c>
      <c r="C603" s="183" t="n">
        <v>151</v>
      </c>
      <c r="D603" s="0"/>
      <c r="E603" s="195"/>
    </row>
    <row r="604" customFormat="false" ht="12.75" hidden="false" customHeight="false" outlineLevel="0" collapsed="false">
      <c r="B604" s="86" t="n">
        <v>37</v>
      </c>
      <c r="C604" s="183" t="n">
        <v>130</v>
      </c>
      <c r="D604" s="0"/>
      <c r="E604" s="195"/>
    </row>
    <row r="605" customFormat="false" ht="12.75" hidden="false" customHeight="false" outlineLevel="0" collapsed="false">
      <c r="B605" s="86" t="n">
        <v>29</v>
      </c>
      <c r="C605" s="183" t="n">
        <v>148</v>
      </c>
      <c r="D605" s="0"/>
      <c r="E605" s="195"/>
    </row>
    <row r="606" customFormat="false" ht="12.75" hidden="false" customHeight="false" outlineLevel="0" collapsed="false">
      <c r="B606" s="86" t="n">
        <v>64</v>
      </c>
      <c r="C606" s="183" t="n">
        <v>129</v>
      </c>
      <c r="D606" s="0"/>
      <c r="E606" s="195"/>
    </row>
    <row r="607" customFormat="false" ht="12.75" hidden="false" customHeight="false" outlineLevel="0" collapsed="false">
      <c r="B607" s="86" t="n">
        <v>64</v>
      </c>
      <c r="C607" s="183" t="n">
        <v>158</v>
      </c>
      <c r="D607" s="0"/>
      <c r="E607" s="195"/>
    </row>
    <row r="608" customFormat="false" ht="12.75" hidden="false" customHeight="false" outlineLevel="0" collapsed="false">
      <c r="B608" s="86" t="n">
        <v>64</v>
      </c>
      <c r="C608" s="183" t="n">
        <v>179</v>
      </c>
      <c r="D608" s="0"/>
      <c r="E608" s="195"/>
    </row>
    <row r="609" customFormat="false" ht="12.75" hidden="false" customHeight="false" outlineLevel="0" collapsed="false">
      <c r="B609" s="86" t="n">
        <v>294</v>
      </c>
      <c r="C609" s="183" t="n">
        <v>553</v>
      </c>
      <c r="D609" s="0"/>
      <c r="E609" s="195"/>
    </row>
    <row r="610" customFormat="false" ht="12.75" hidden="false" customHeight="false" outlineLevel="0" collapsed="false">
      <c r="B610" s="86" t="n">
        <v>36</v>
      </c>
      <c r="C610" s="183" t="n">
        <v>13</v>
      </c>
      <c r="D610" s="0"/>
      <c r="E610" s="195"/>
    </row>
    <row r="611" customFormat="false" ht="12.75" hidden="false" customHeight="false" outlineLevel="0" collapsed="false">
      <c r="B611" s="86" t="n">
        <v>53</v>
      </c>
      <c r="C611" s="183" t="n">
        <v>120</v>
      </c>
      <c r="D611" s="0"/>
      <c r="E611" s="195"/>
    </row>
    <row r="612" customFormat="false" ht="12.75" hidden="false" customHeight="false" outlineLevel="0" collapsed="false">
      <c r="B612" s="86" t="n">
        <v>187</v>
      </c>
      <c r="C612" s="183" t="n">
        <v>793</v>
      </c>
      <c r="D612" s="0"/>
      <c r="E612" s="195"/>
    </row>
    <row r="613" customFormat="false" ht="12.75" hidden="false" customHeight="false" outlineLevel="0" collapsed="false">
      <c r="B613" s="86" t="n">
        <v>293</v>
      </c>
      <c r="C613" s="183" t="n">
        <v>1328</v>
      </c>
      <c r="D613" s="0"/>
      <c r="E613" s="195"/>
    </row>
    <row r="614" customFormat="false" ht="12.75" hidden="false" customHeight="false" outlineLevel="0" collapsed="false">
      <c r="B614" s="86" t="n">
        <v>10</v>
      </c>
      <c r="C614" s="183" t="n">
        <v>57</v>
      </c>
      <c r="D614" s="0"/>
      <c r="E614" s="195"/>
    </row>
    <row r="615" customFormat="false" ht="12.75" hidden="false" customHeight="false" outlineLevel="0" collapsed="false">
      <c r="B615" s="86" t="n">
        <v>4</v>
      </c>
      <c r="C615" s="183" t="n">
        <v>17</v>
      </c>
      <c r="D615" s="0"/>
      <c r="E615" s="195"/>
    </row>
    <row r="616" customFormat="false" ht="12.75" hidden="false" customHeight="false" outlineLevel="0" collapsed="false">
      <c r="B616" s="86" t="n">
        <v>3</v>
      </c>
      <c r="C616" s="183" t="n">
        <v>11</v>
      </c>
      <c r="D616" s="0"/>
      <c r="E616" s="195"/>
    </row>
    <row r="617" customFormat="false" ht="12.75" hidden="false" customHeight="false" outlineLevel="0" collapsed="false">
      <c r="B617" s="86" t="n">
        <v>5</v>
      </c>
      <c r="C617" s="183" t="n">
        <v>0</v>
      </c>
      <c r="D617" s="0"/>
      <c r="E617" s="195"/>
    </row>
    <row r="618" customFormat="false" ht="12.75" hidden="false" customHeight="false" outlineLevel="0" collapsed="false">
      <c r="B618" s="86" t="n">
        <v>3</v>
      </c>
      <c r="C618" s="183" t="n">
        <v>21</v>
      </c>
      <c r="D618" s="0"/>
      <c r="E618" s="195"/>
    </row>
    <row r="619" customFormat="false" ht="12.75" hidden="false" customHeight="false" outlineLevel="0" collapsed="false">
      <c r="B619" s="86" t="n">
        <v>4</v>
      </c>
      <c r="C619" s="183" t="n">
        <v>14</v>
      </c>
      <c r="D619" s="0"/>
      <c r="E619" s="195"/>
    </row>
    <row r="620" customFormat="false" ht="12.75" hidden="false" customHeight="false" outlineLevel="0" collapsed="false">
      <c r="B620" s="86" t="n">
        <v>4</v>
      </c>
      <c r="C620" s="183" t="n">
        <v>16</v>
      </c>
      <c r="D620" s="0"/>
      <c r="E620" s="195"/>
    </row>
    <row r="621" customFormat="false" ht="12.75" hidden="false" customHeight="false" outlineLevel="0" collapsed="false">
      <c r="B621" s="86" t="n">
        <v>14</v>
      </c>
      <c r="C621" s="183" t="n">
        <v>12</v>
      </c>
      <c r="D621" s="0"/>
      <c r="E621" s="195"/>
    </row>
    <row r="622" customFormat="false" ht="12.75" hidden="false" customHeight="false" outlineLevel="0" collapsed="false">
      <c r="B622" s="86" t="n">
        <v>6</v>
      </c>
      <c r="C622" s="183" t="n">
        <v>2</v>
      </c>
      <c r="D622" s="0"/>
      <c r="E622" s="195"/>
    </row>
    <row r="623" customFormat="false" ht="12.75" hidden="false" customHeight="false" outlineLevel="0" collapsed="false">
      <c r="B623" s="86" t="n">
        <v>3</v>
      </c>
      <c r="C623" s="183" t="n">
        <v>0</v>
      </c>
      <c r="D623" s="0"/>
      <c r="E623" s="195"/>
    </row>
    <row r="624" customFormat="false" ht="12.75" hidden="false" customHeight="false" outlineLevel="0" collapsed="false">
      <c r="B624" s="86" t="n">
        <v>0</v>
      </c>
      <c r="C624" s="183" t="n">
        <v>0</v>
      </c>
      <c r="D624" s="0"/>
      <c r="E624" s="195"/>
    </row>
    <row r="625" customFormat="false" ht="12.75" hidden="false" customHeight="false" outlineLevel="0" collapsed="false">
      <c r="B625" s="86" t="n">
        <v>52</v>
      </c>
      <c r="C625" s="183" t="n">
        <v>2239</v>
      </c>
      <c r="D625" s="0"/>
      <c r="E625" s="195"/>
    </row>
    <row r="626" customFormat="false" ht="12.75" hidden="false" customHeight="false" outlineLevel="0" collapsed="false">
      <c r="B626" s="86" t="n">
        <v>49</v>
      </c>
      <c r="C626" s="183" t="n">
        <v>181</v>
      </c>
      <c r="D626" s="0"/>
      <c r="E626" s="195"/>
    </row>
    <row r="627" customFormat="false" ht="12.75" hidden="false" customHeight="false" outlineLevel="0" collapsed="false">
      <c r="B627" s="86" t="n">
        <v>55</v>
      </c>
      <c r="C627" s="183" t="n">
        <v>200</v>
      </c>
      <c r="D627" s="0"/>
      <c r="E627" s="195"/>
    </row>
    <row r="628" customFormat="false" ht="12.75" hidden="false" customHeight="false" outlineLevel="0" collapsed="false">
      <c r="B628" s="86" t="n">
        <v>53</v>
      </c>
      <c r="C628" s="183" t="n">
        <v>158</v>
      </c>
      <c r="D628" s="0"/>
      <c r="E628" s="195"/>
    </row>
    <row r="629" customFormat="false" ht="12.75" hidden="false" customHeight="false" outlineLevel="0" collapsed="false">
      <c r="B629" s="86" t="n">
        <v>42</v>
      </c>
      <c r="C629" s="183" t="n">
        <v>271</v>
      </c>
      <c r="D629" s="0"/>
      <c r="E629" s="195"/>
    </row>
    <row r="630" customFormat="false" ht="12.75" hidden="false" customHeight="false" outlineLevel="0" collapsed="false">
      <c r="B630" s="86" t="n">
        <v>72199</v>
      </c>
      <c r="C630" s="183" t="n">
        <v>630</v>
      </c>
      <c r="D630" s="0"/>
      <c r="E630" s="195"/>
    </row>
    <row r="631" customFormat="false" ht="12.75" hidden="false" customHeight="false" outlineLevel="0" collapsed="false">
      <c r="B631" s="86" t="n">
        <v>153</v>
      </c>
      <c r="C631" s="183" t="n">
        <v>359</v>
      </c>
      <c r="D631" s="0"/>
      <c r="E631" s="195"/>
    </row>
    <row r="632" customFormat="false" ht="12.75" hidden="false" customHeight="false" outlineLevel="0" collapsed="false">
      <c r="B632" s="86" t="n">
        <v>62</v>
      </c>
      <c r="C632" s="183" t="n">
        <v>194</v>
      </c>
      <c r="D632" s="0"/>
      <c r="E632" s="195"/>
    </row>
    <row r="633" customFormat="false" ht="12.75" hidden="false" customHeight="false" outlineLevel="0" collapsed="false">
      <c r="B633" s="86" t="n">
        <v>52</v>
      </c>
      <c r="C633" s="183" t="n">
        <v>161</v>
      </c>
      <c r="D633" s="0"/>
      <c r="E633" s="195"/>
    </row>
    <row r="634" customFormat="false" ht="12.75" hidden="false" customHeight="false" outlineLevel="0" collapsed="false">
      <c r="B634" s="86" t="n">
        <v>47</v>
      </c>
      <c r="C634" s="183" t="n">
        <v>146</v>
      </c>
      <c r="D634" s="0"/>
      <c r="E634" s="195"/>
    </row>
    <row r="635" customFormat="false" ht="12.75" hidden="false" customHeight="false" outlineLevel="0" collapsed="false">
      <c r="B635" s="86" t="n">
        <v>7</v>
      </c>
      <c r="C635" s="183" t="n">
        <v>25</v>
      </c>
      <c r="D635" s="0"/>
      <c r="E635" s="195"/>
    </row>
    <row r="636" customFormat="false" ht="12.75" hidden="false" customHeight="false" outlineLevel="0" collapsed="false">
      <c r="B636" s="86" t="n">
        <v>4</v>
      </c>
      <c r="C636" s="183" t="n">
        <v>45</v>
      </c>
      <c r="D636" s="0"/>
      <c r="E636" s="195"/>
    </row>
    <row r="637" customFormat="false" ht="12.75" hidden="false" customHeight="false" outlineLevel="0" collapsed="false">
      <c r="B637" s="86" t="n">
        <v>6</v>
      </c>
      <c r="C637" s="183" t="n">
        <v>35</v>
      </c>
      <c r="D637" s="0"/>
      <c r="E637" s="195"/>
    </row>
    <row r="638" customFormat="false" ht="12.75" hidden="false" customHeight="false" outlineLevel="0" collapsed="false">
      <c r="B638" s="86" t="n">
        <v>8</v>
      </c>
      <c r="C638" s="183" t="n">
        <v>39</v>
      </c>
      <c r="D638" s="0"/>
      <c r="E638" s="195"/>
    </row>
    <row r="639" customFormat="false" ht="12.75" hidden="false" customHeight="false" outlineLevel="0" collapsed="false">
      <c r="B639" s="86" t="n">
        <v>5</v>
      </c>
      <c r="C639" s="183" t="n">
        <v>27</v>
      </c>
      <c r="D639" s="0"/>
      <c r="E639" s="195"/>
    </row>
    <row r="640" customFormat="false" ht="12.75" hidden="false" customHeight="false" outlineLevel="0" collapsed="false">
      <c r="B640" s="86" t="n">
        <v>6</v>
      </c>
      <c r="C640" s="183" t="n">
        <v>30</v>
      </c>
      <c r="D640" s="0"/>
      <c r="E640" s="195"/>
    </row>
    <row r="641" customFormat="false" ht="12.75" hidden="false" customHeight="false" outlineLevel="0" collapsed="false">
      <c r="B641" s="86" t="n">
        <v>0</v>
      </c>
      <c r="C641" s="183" t="n">
        <v>8</v>
      </c>
      <c r="D641" s="0"/>
      <c r="E641" s="195"/>
    </row>
    <row r="642" customFormat="false" ht="12.75" hidden="false" customHeight="false" outlineLevel="0" collapsed="false">
      <c r="B642" s="86" t="n">
        <v>2</v>
      </c>
      <c r="C642" s="183" t="n">
        <v>6</v>
      </c>
      <c r="D642" s="0"/>
      <c r="E642" s="195"/>
    </row>
    <row r="643" customFormat="false" ht="12.75" hidden="false" customHeight="false" outlineLevel="0" collapsed="false">
      <c r="B643" s="86" t="n">
        <v>2</v>
      </c>
      <c r="C643" s="183" t="n">
        <v>8</v>
      </c>
      <c r="D643" s="0"/>
      <c r="E643" s="195"/>
    </row>
    <row r="644" customFormat="false" ht="12.75" hidden="false" customHeight="false" outlineLevel="0" collapsed="false">
      <c r="B644" s="86" t="n">
        <v>3</v>
      </c>
      <c r="C644" s="183" t="n">
        <v>22</v>
      </c>
      <c r="D644" s="0"/>
      <c r="E644" s="195"/>
    </row>
    <row r="645" customFormat="false" ht="12.75" hidden="false" customHeight="false" outlineLevel="0" collapsed="false">
      <c r="B645" s="86" t="n">
        <v>0</v>
      </c>
      <c r="C645" s="183" t="n">
        <v>8</v>
      </c>
      <c r="D645" s="0"/>
      <c r="E645" s="195"/>
    </row>
    <row r="646" customFormat="false" ht="12.75" hidden="false" customHeight="false" outlineLevel="0" collapsed="false">
      <c r="B646" s="86" t="n">
        <v>0</v>
      </c>
      <c r="C646" s="183" t="n">
        <v>4</v>
      </c>
      <c r="D646" s="0"/>
      <c r="E646" s="195"/>
    </row>
    <row r="647" customFormat="false" ht="12.75" hidden="false" customHeight="false" outlineLevel="0" collapsed="false">
      <c r="B647" s="86" t="n">
        <v>12</v>
      </c>
      <c r="C647" s="183" t="n">
        <v>47</v>
      </c>
      <c r="D647" s="0"/>
      <c r="E647" s="195"/>
    </row>
    <row r="648" customFormat="false" ht="12.75" hidden="false" customHeight="false" outlineLevel="0" collapsed="false">
      <c r="B648" s="86" t="n">
        <v>7</v>
      </c>
      <c r="C648" s="183" t="n">
        <v>45</v>
      </c>
      <c r="D648" s="0"/>
      <c r="E648" s="195"/>
    </row>
    <row r="649" customFormat="false" ht="12.75" hidden="false" customHeight="false" outlineLevel="0" collapsed="false">
      <c r="B649" s="86" t="n">
        <v>10</v>
      </c>
      <c r="C649" s="183" t="n">
        <v>50</v>
      </c>
      <c r="D649" s="0"/>
      <c r="E649" s="195"/>
    </row>
    <row r="650" customFormat="false" ht="12.75" hidden="false" customHeight="false" outlineLevel="0" collapsed="false">
      <c r="B650" s="86" t="n">
        <v>7</v>
      </c>
      <c r="C650" s="183" t="n">
        <v>47</v>
      </c>
      <c r="D650" s="0"/>
      <c r="E650" s="195"/>
    </row>
    <row r="651" customFormat="false" ht="12.75" hidden="false" customHeight="false" outlineLevel="0" collapsed="false">
      <c r="B651" s="86" t="n">
        <v>0</v>
      </c>
      <c r="C651" s="183" t="n">
        <v>26</v>
      </c>
      <c r="D651" s="0"/>
      <c r="E651" s="195"/>
    </row>
    <row r="652" customFormat="false" ht="12.75" hidden="false" customHeight="false" outlineLevel="0" collapsed="false">
      <c r="B652" s="86" t="n">
        <v>5</v>
      </c>
      <c r="C652" s="183" t="n">
        <v>24</v>
      </c>
      <c r="D652" s="0"/>
      <c r="E652" s="195"/>
    </row>
    <row r="653" customFormat="false" ht="12.75" hidden="false" customHeight="false" outlineLevel="0" collapsed="false">
      <c r="B653" s="86" t="n">
        <v>0</v>
      </c>
      <c r="C653" s="183" t="n">
        <v>0</v>
      </c>
      <c r="D653" s="0"/>
      <c r="E653" s="195"/>
    </row>
    <row r="654" customFormat="false" ht="12.75" hidden="false" customHeight="false" outlineLevel="0" collapsed="false">
      <c r="B654" s="86" t="n">
        <v>1</v>
      </c>
      <c r="C654" s="183" t="n">
        <v>8</v>
      </c>
      <c r="D654" s="0"/>
      <c r="E654" s="195"/>
    </row>
    <row r="655" customFormat="false" ht="12.75" hidden="false" customHeight="false" outlineLevel="0" collapsed="false">
      <c r="B655" s="86" t="n">
        <v>2</v>
      </c>
      <c r="C655" s="183" t="n">
        <v>6</v>
      </c>
      <c r="D655" s="0"/>
      <c r="E655" s="195"/>
    </row>
    <row r="656" customFormat="false" ht="12.75" hidden="false" customHeight="false" outlineLevel="0" collapsed="false">
      <c r="B656" s="86" t="n">
        <v>0</v>
      </c>
      <c r="C656" s="183" t="n">
        <v>4</v>
      </c>
      <c r="D656" s="0"/>
      <c r="E656" s="195"/>
    </row>
    <row r="657" customFormat="false" ht="12.75" hidden="false" customHeight="false" outlineLevel="0" collapsed="false">
      <c r="B657" s="86" t="n">
        <v>2</v>
      </c>
      <c r="C657" s="183" t="n">
        <v>8</v>
      </c>
      <c r="D657" s="0"/>
      <c r="E657" s="195"/>
    </row>
    <row r="658" customFormat="false" ht="12.75" hidden="false" customHeight="false" outlineLevel="0" collapsed="false">
      <c r="B658" s="86" t="n">
        <v>9</v>
      </c>
      <c r="C658" s="183" t="n">
        <v>58</v>
      </c>
      <c r="D658" s="0"/>
      <c r="E658" s="195"/>
    </row>
    <row r="659" customFormat="false" ht="12.75" hidden="false" customHeight="false" outlineLevel="0" collapsed="false">
      <c r="B659" s="86" t="n">
        <v>8</v>
      </c>
      <c r="C659" s="183" t="n">
        <v>49</v>
      </c>
      <c r="D659" s="0"/>
      <c r="E659" s="195"/>
    </row>
    <row r="660" customFormat="false" ht="12.75" hidden="false" customHeight="false" outlineLevel="0" collapsed="false">
      <c r="B660" s="86" t="n">
        <v>10</v>
      </c>
      <c r="C660" s="183" t="n">
        <v>48</v>
      </c>
      <c r="D660" s="0"/>
      <c r="E660" s="195"/>
    </row>
    <row r="661" customFormat="false" ht="12.75" hidden="false" customHeight="false" outlineLevel="0" collapsed="false">
      <c r="B661" s="86" t="n">
        <v>6</v>
      </c>
      <c r="C661" s="183" t="n">
        <v>38</v>
      </c>
      <c r="D661" s="0"/>
      <c r="E661" s="195"/>
    </row>
    <row r="662" customFormat="false" ht="12.75" hidden="false" customHeight="false" outlineLevel="0" collapsed="false">
      <c r="B662" s="86" t="n">
        <v>37</v>
      </c>
      <c r="C662" s="183" t="n">
        <v>44</v>
      </c>
      <c r="D662" s="0"/>
      <c r="E662" s="195"/>
    </row>
    <row r="663" customFormat="false" ht="12.75" hidden="false" customHeight="false" outlineLevel="0" collapsed="false">
      <c r="B663" s="86" t="n">
        <v>4</v>
      </c>
      <c r="C663" s="183" t="n">
        <v>37</v>
      </c>
      <c r="D663" s="0"/>
      <c r="E663" s="195"/>
    </row>
    <row r="664" customFormat="false" ht="12.75" hidden="false" customHeight="false" outlineLevel="0" collapsed="false">
      <c r="B664" s="86" t="n">
        <v>0</v>
      </c>
      <c r="C664" s="183" t="n">
        <v>14</v>
      </c>
      <c r="D664" s="0"/>
      <c r="E664" s="195"/>
    </row>
    <row r="665" customFormat="false" ht="12.75" hidden="false" customHeight="false" outlineLevel="0" collapsed="false">
      <c r="B665" s="86" t="n">
        <v>3</v>
      </c>
      <c r="C665" s="183" t="n">
        <v>6</v>
      </c>
      <c r="D665" s="0"/>
      <c r="E665" s="195"/>
    </row>
    <row r="666" customFormat="false" ht="12.75" hidden="false" customHeight="false" outlineLevel="0" collapsed="false">
      <c r="B666" s="86" t="n">
        <v>12</v>
      </c>
      <c r="C666" s="183" t="n">
        <v>5</v>
      </c>
      <c r="D666" s="0"/>
      <c r="E666" s="195"/>
    </row>
    <row r="667" customFormat="false" ht="12.75" hidden="false" customHeight="false" outlineLevel="0" collapsed="false">
      <c r="B667" s="86" t="n">
        <v>4</v>
      </c>
      <c r="C667" s="183" t="n">
        <v>14</v>
      </c>
      <c r="D667" s="0"/>
      <c r="E667" s="195"/>
    </row>
    <row r="668" customFormat="false" ht="12.75" hidden="false" customHeight="false" outlineLevel="0" collapsed="false">
      <c r="B668" s="86" t="n">
        <v>7</v>
      </c>
      <c r="C668" s="183" t="n">
        <v>20</v>
      </c>
      <c r="D668" s="0"/>
      <c r="E668" s="195"/>
    </row>
    <row r="669" customFormat="false" ht="12.75" hidden="false" customHeight="false" outlineLevel="0" collapsed="false">
      <c r="B669" s="86" t="n">
        <v>6</v>
      </c>
      <c r="C669" s="183" t="n">
        <v>22</v>
      </c>
      <c r="D669" s="0"/>
      <c r="E669" s="195"/>
    </row>
    <row r="670" customFormat="false" ht="12.75" hidden="false" customHeight="false" outlineLevel="0" collapsed="false">
      <c r="B670" s="86" t="n">
        <v>4</v>
      </c>
      <c r="C670" s="183" t="n">
        <v>12</v>
      </c>
      <c r="D670" s="0"/>
      <c r="E670" s="195"/>
    </row>
    <row r="671" customFormat="false" ht="12.75" hidden="false" customHeight="false" outlineLevel="0" collapsed="false">
      <c r="B671" s="86" t="n">
        <v>12</v>
      </c>
      <c r="C671" s="183" t="n">
        <v>86</v>
      </c>
      <c r="D671" s="0"/>
      <c r="E671" s="195"/>
    </row>
    <row r="672" customFormat="false" ht="12.75" hidden="false" customHeight="false" outlineLevel="0" collapsed="false">
      <c r="B672" s="86" t="n">
        <v>6</v>
      </c>
      <c r="C672" s="183" t="n">
        <v>32</v>
      </c>
      <c r="D672" s="0"/>
      <c r="E672" s="195"/>
    </row>
    <row r="673" customFormat="false" ht="12.75" hidden="false" customHeight="false" outlineLevel="0" collapsed="false">
      <c r="B673" s="86" t="n">
        <v>10</v>
      </c>
      <c r="C673" s="183" t="n">
        <v>45</v>
      </c>
      <c r="D673" s="0"/>
      <c r="E673" s="195"/>
    </row>
    <row r="674" customFormat="false" ht="12.75" hidden="false" customHeight="false" outlineLevel="0" collapsed="false">
      <c r="B674" s="86" t="n">
        <v>5</v>
      </c>
      <c r="C674" s="183" t="n">
        <v>43</v>
      </c>
      <c r="D674" s="0"/>
      <c r="E674" s="195"/>
    </row>
    <row r="675" customFormat="false" ht="12.75" hidden="false" customHeight="false" outlineLevel="0" collapsed="false">
      <c r="B675" s="86" t="n">
        <v>8</v>
      </c>
      <c r="C675" s="183" t="n">
        <v>73</v>
      </c>
      <c r="D675" s="0"/>
      <c r="E675" s="195"/>
    </row>
    <row r="676" customFormat="false" ht="12.75" hidden="false" customHeight="false" outlineLevel="0" collapsed="false">
      <c r="B676" s="86" t="n">
        <v>7</v>
      </c>
      <c r="C676" s="183" t="n">
        <v>43</v>
      </c>
      <c r="D676" s="0"/>
      <c r="E676" s="195"/>
    </row>
    <row r="677" customFormat="false" ht="12.75" hidden="false" customHeight="false" outlineLevel="0" collapsed="false">
      <c r="B677" s="86" t="n">
        <v>0</v>
      </c>
      <c r="C677" s="183" t="n">
        <v>8</v>
      </c>
      <c r="D677" s="0"/>
      <c r="E677" s="195"/>
    </row>
    <row r="678" customFormat="false" ht="12.75" hidden="false" customHeight="false" outlineLevel="0" collapsed="false">
      <c r="B678" s="86" t="n">
        <v>1</v>
      </c>
      <c r="C678" s="183" t="n">
        <v>21</v>
      </c>
      <c r="D678" s="0"/>
      <c r="E678" s="195"/>
    </row>
    <row r="679" customFormat="false" ht="12.75" hidden="false" customHeight="false" outlineLevel="0" collapsed="false">
      <c r="B679" s="86" t="n">
        <v>3</v>
      </c>
      <c r="C679" s="183" t="n">
        <v>7</v>
      </c>
      <c r="D679" s="0"/>
      <c r="E679" s="195"/>
    </row>
    <row r="680" customFormat="false" ht="12.75" hidden="false" customHeight="false" outlineLevel="0" collapsed="false">
      <c r="B680" s="86" t="n">
        <v>2</v>
      </c>
      <c r="C680" s="183" t="n">
        <v>1</v>
      </c>
      <c r="D680" s="0"/>
      <c r="E680" s="195"/>
    </row>
    <row r="681" customFormat="false" ht="12.75" hidden="false" customHeight="false" outlineLevel="0" collapsed="false">
      <c r="B681" s="86" t="n">
        <v>0</v>
      </c>
      <c r="C681" s="183" t="n">
        <v>0</v>
      </c>
      <c r="D681" s="0"/>
      <c r="E681" s="195"/>
    </row>
    <row r="682" customFormat="false" ht="12.75" hidden="false" customHeight="false" outlineLevel="0" collapsed="false">
      <c r="B682" s="86" t="n">
        <v>7</v>
      </c>
      <c r="C682" s="183" t="n">
        <v>37</v>
      </c>
      <c r="D682" s="0"/>
      <c r="E682" s="195"/>
    </row>
    <row r="683" customFormat="false" ht="12.75" hidden="false" customHeight="false" outlineLevel="0" collapsed="false">
      <c r="B683" s="86" t="n">
        <v>3</v>
      </c>
      <c r="C683" s="183" t="n">
        <v>12</v>
      </c>
      <c r="D683" s="0"/>
      <c r="E683" s="195"/>
    </row>
    <row r="684" customFormat="false" ht="12.75" hidden="false" customHeight="false" outlineLevel="0" collapsed="false">
      <c r="B684" s="86" t="n">
        <v>15</v>
      </c>
      <c r="C684" s="183" t="n">
        <v>39</v>
      </c>
      <c r="D684" s="0"/>
      <c r="E684" s="195"/>
    </row>
    <row r="685" customFormat="false" ht="12.75" hidden="false" customHeight="false" outlineLevel="0" collapsed="false">
      <c r="B685" s="86" t="n">
        <v>6</v>
      </c>
      <c r="C685" s="183" t="n">
        <v>19</v>
      </c>
      <c r="D685" s="0"/>
      <c r="E685" s="195"/>
    </row>
    <row r="686" customFormat="false" ht="12.75" hidden="false" customHeight="false" outlineLevel="0" collapsed="false">
      <c r="B686" s="86" t="n">
        <v>2</v>
      </c>
      <c r="C686" s="183" t="n">
        <v>24</v>
      </c>
      <c r="D686" s="0"/>
      <c r="E686" s="195"/>
    </row>
    <row r="687" customFormat="false" ht="12.75" hidden="false" customHeight="false" outlineLevel="0" collapsed="false">
      <c r="B687" s="86" t="n">
        <v>6</v>
      </c>
      <c r="C687" s="183" t="n">
        <v>12</v>
      </c>
      <c r="D687" s="0"/>
      <c r="E687" s="195"/>
    </row>
    <row r="688" customFormat="false" ht="12.75" hidden="false" customHeight="false" outlineLevel="0" collapsed="false">
      <c r="B688" s="86" t="n">
        <v>2</v>
      </c>
      <c r="C688" s="183" t="n">
        <v>18</v>
      </c>
      <c r="D688" s="0"/>
      <c r="E688" s="195"/>
    </row>
    <row r="689" customFormat="false" ht="12.75" hidden="false" customHeight="false" outlineLevel="0" collapsed="false">
      <c r="B689" s="86" t="n">
        <v>8</v>
      </c>
      <c r="C689" s="183" t="n">
        <v>23</v>
      </c>
      <c r="D689" s="0"/>
      <c r="E689" s="195"/>
    </row>
    <row r="690" customFormat="false" ht="12.75" hidden="false" customHeight="false" outlineLevel="0" collapsed="false">
      <c r="B690" s="86" t="n">
        <v>18</v>
      </c>
      <c r="C690" s="183" t="n">
        <v>52</v>
      </c>
      <c r="D690" s="0"/>
      <c r="E690" s="195"/>
    </row>
    <row r="691" customFormat="false" ht="12.75" hidden="false" customHeight="false" outlineLevel="0" collapsed="false">
      <c r="B691" s="86" t="n">
        <v>6</v>
      </c>
      <c r="C691" s="183" t="n">
        <v>43</v>
      </c>
      <c r="D691" s="0"/>
      <c r="E691" s="195"/>
    </row>
    <row r="692" customFormat="false" ht="12.75" hidden="false" customHeight="false" outlineLevel="0" collapsed="false">
      <c r="B692" s="86" t="n">
        <v>23</v>
      </c>
      <c r="C692" s="183" t="n">
        <v>104</v>
      </c>
      <c r="D692" s="0"/>
      <c r="E692" s="195"/>
    </row>
    <row r="693" customFormat="false" ht="12.75" hidden="false" customHeight="false" outlineLevel="0" collapsed="false">
      <c r="B693" s="86" t="n">
        <v>28</v>
      </c>
      <c r="C693" s="183" t="n">
        <v>51</v>
      </c>
      <c r="D693" s="0"/>
      <c r="E693" s="195"/>
    </row>
    <row r="694" customFormat="false" ht="12.75" hidden="false" customHeight="false" outlineLevel="0" collapsed="false">
      <c r="B694" s="86" t="n">
        <v>0</v>
      </c>
      <c r="C694" s="183" t="n">
        <v>0</v>
      </c>
      <c r="D694" s="0"/>
      <c r="E694" s="195"/>
    </row>
    <row r="695" customFormat="false" ht="12.75" hidden="false" customHeight="false" outlineLevel="0" collapsed="false">
      <c r="B695" s="86" t="n">
        <v>3</v>
      </c>
      <c r="C695" s="183" t="n">
        <v>11</v>
      </c>
      <c r="D695" s="0"/>
      <c r="E695" s="195"/>
    </row>
    <row r="696" customFormat="false" ht="12.75" hidden="false" customHeight="false" outlineLevel="0" collapsed="false">
      <c r="B696" s="86" t="n">
        <v>11</v>
      </c>
      <c r="C696" s="183" t="n">
        <v>56</v>
      </c>
      <c r="D696" s="0"/>
      <c r="E696" s="195"/>
    </row>
    <row r="697" customFormat="false" ht="12.75" hidden="false" customHeight="false" outlineLevel="0" collapsed="false">
      <c r="B697" s="86" t="n">
        <v>15</v>
      </c>
      <c r="C697" s="183" t="n">
        <v>43</v>
      </c>
      <c r="D697" s="0"/>
      <c r="E697" s="195"/>
    </row>
    <row r="698" customFormat="false" ht="12.75" hidden="false" customHeight="false" outlineLevel="0" collapsed="false">
      <c r="B698" s="86" t="n">
        <v>8</v>
      </c>
      <c r="C698" s="183" t="n">
        <v>58</v>
      </c>
      <c r="D698" s="0"/>
      <c r="E698" s="195"/>
    </row>
    <row r="699" customFormat="false" ht="12.75" hidden="false" customHeight="false" outlineLevel="0" collapsed="false">
      <c r="B699" s="86" t="n">
        <v>14</v>
      </c>
      <c r="C699" s="183" t="n">
        <v>56</v>
      </c>
      <c r="D699" s="0"/>
      <c r="E699" s="195"/>
    </row>
    <row r="700" customFormat="false" ht="12.75" hidden="false" customHeight="false" outlineLevel="0" collapsed="false">
      <c r="B700" s="86" t="n">
        <v>6</v>
      </c>
      <c r="C700" s="183" t="n">
        <v>50</v>
      </c>
      <c r="D700" s="0"/>
      <c r="E700" s="195"/>
    </row>
    <row r="701" customFormat="false" ht="12.75" hidden="false" customHeight="false" outlineLevel="0" collapsed="false">
      <c r="B701" s="86" t="n">
        <v>13</v>
      </c>
      <c r="C701" s="183" t="n">
        <v>50</v>
      </c>
      <c r="D701" s="0"/>
      <c r="E701" s="195"/>
    </row>
    <row r="702" customFormat="false" ht="12.75" hidden="false" customHeight="false" outlineLevel="0" collapsed="false">
      <c r="B702" s="86" t="n">
        <v>11</v>
      </c>
      <c r="C702" s="183" t="n">
        <v>34</v>
      </c>
      <c r="D702" s="0"/>
      <c r="E702" s="195"/>
    </row>
    <row r="703" customFormat="false" ht="12.75" hidden="false" customHeight="false" outlineLevel="0" collapsed="false">
      <c r="B703" s="86" t="n">
        <v>0</v>
      </c>
      <c r="C703" s="183" t="n">
        <v>6</v>
      </c>
      <c r="D703" s="0"/>
      <c r="E703" s="195"/>
    </row>
    <row r="704" customFormat="false" ht="12.75" hidden="false" customHeight="false" outlineLevel="0" collapsed="false">
      <c r="B704" s="86" t="n">
        <v>5</v>
      </c>
      <c r="C704" s="183" t="n">
        <v>13</v>
      </c>
      <c r="D704" s="0"/>
      <c r="E704" s="195"/>
    </row>
    <row r="705" customFormat="false" ht="12.75" hidden="false" customHeight="false" outlineLevel="0" collapsed="false">
      <c r="B705" s="86" t="n">
        <v>0</v>
      </c>
      <c r="C705" s="183" t="n">
        <v>0</v>
      </c>
      <c r="D705" s="0"/>
      <c r="E705" s="195"/>
    </row>
    <row r="706" customFormat="false" ht="12.75" hidden="false" customHeight="false" outlineLevel="0" collapsed="false">
      <c r="B706" s="86" t="n">
        <v>4</v>
      </c>
      <c r="C706" s="183" t="n">
        <v>12</v>
      </c>
      <c r="D706" s="0"/>
      <c r="E706" s="195"/>
    </row>
    <row r="707" customFormat="false" ht="12.75" hidden="false" customHeight="false" outlineLevel="0" collapsed="false">
      <c r="B707" s="86" t="n">
        <v>3</v>
      </c>
      <c r="C707" s="183" t="n">
        <v>8</v>
      </c>
      <c r="D707" s="0"/>
      <c r="E707" s="195"/>
    </row>
    <row r="708" customFormat="false" ht="12.75" hidden="false" customHeight="false" outlineLevel="0" collapsed="false">
      <c r="B708" s="86" t="n">
        <v>12</v>
      </c>
      <c r="C708" s="183" t="n">
        <v>7</v>
      </c>
      <c r="D708" s="0"/>
      <c r="E708" s="195"/>
    </row>
    <row r="709" customFormat="false" ht="12.75" hidden="false" customHeight="false" outlineLevel="0" collapsed="false">
      <c r="B709" s="86" t="n">
        <v>28</v>
      </c>
      <c r="C709" s="183" t="n">
        <v>1</v>
      </c>
      <c r="D709" s="0"/>
      <c r="E709" s="195"/>
    </row>
    <row r="710" customFormat="false" ht="12.75" hidden="false" customHeight="false" outlineLevel="0" collapsed="false">
      <c r="B710" s="86" t="n">
        <v>14</v>
      </c>
      <c r="C710" s="183" t="n">
        <v>66</v>
      </c>
      <c r="D710" s="0"/>
      <c r="E710" s="195"/>
    </row>
    <row r="711" customFormat="false" ht="12.75" hidden="false" customHeight="false" outlineLevel="0" collapsed="false">
      <c r="B711" s="86" t="n">
        <v>6</v>
      </c>
      <c r="C711" s="183" t="n">
        <v>45</v>
      </c>
      <c r="D711" s="0"/>
      <c r="E711" s="195"/>
    </row>
    <row r="712" customFormat="false" ht="12.75" hidden="false" customHeight="false" outlineLevel="0" collapsed="false">
      <c r="B712" s="86" t="n">
        <v>9</v>
      </c>
      <c r="C712" s="183" t="n">
        <v>45</v>
      </c>
      <c r="D712" s="0"/>
      <c r="E712" s="195"/>
    </row>
    <row r="713" customFormat="false" ht="12.75" hidden="false" customHeight="false" outlineLevel="0" collapsed="false">
      <c r="B713" s="86" t="n">
        <v>6</v>
      </c>
      <c r="C713" s="183" t="n">
        <v>30</v>
      </c>
      <c r="D713" s="0"/>
      <c r="E713" s="195"/>
    </row>
    <row r="714" customFormat="false" ht="12.75" hidden="false" customHeight="false" outlineLevel="0" collapsed="false">
      <c r="B714" s="86" t="n">
        <v>13</v>
      </c>
      <c r="C714" s="183" t="n">
        <v>49</v>
      </c>
      <c r="D714" s="0"/>
      <c r="E714" s="195"/>
    </row>
    <row r="715" customFormat="false" ht="12.75" hidden="false" customHeight="false" outlineLevel="0" collapsed="false">
      <c r="B715" s="86" t="n">
        <v>8</v>
      </c>
      <c r="C715" s="183" t="n">
        <v>31</v>
      </c>
      <c r="D715" s="0"/>
      <c r="E715" s="195"/>
    </row>
    <row r="716" customFormat="false" ht="12.75" hidden="false" customHeight="false" outlineLevel="0" collapsed="false">
      <c r="B716" s="86" t="n">
        <v>7</v>
      </c>
      <c r="C716" s="183" t="n">
        <v>40</v>
      </c>
      <c r="D716" s="0"/>
      <c r="E716" s="195"/>
    </row>
    <row r="717" customFormat="false" ht="12.75" hidden="false" customHeight="false" outlineLevel="0" collapsed="false">
      <c r="B717" s="86" t="n">
        <v>5</v>
      </c>
      <c r="C717" s="183" t="n">
        <v>20</v>
      </c>
      <c r="D717" s="0"/>
      <c r="E717" s="195"/>
    </row>
    <row r="718" customFormat="false" ht="12.75" hidden="false" customHeight="false" outlineLevel="0" collapsed="false">
      <c r="B718" s="86" t="n">
        <v>3</v>
      </c>
      <c r="C718" s="183" t="n">
        <v>25</v>
      </c>
      <c r="D718" s="0"/>
      <c r="E718" s="195"/>
    </row>
    <row r="719" customFormat="false" ht="12.75" hidden="false" customHeight="false" outlineLevel="0" collapsed="false">
      <c r="B719" s="86" t="n">
        <v>18</v>
      </c>
      <c r="C719" s="183" t="n">
        <v>36</v>
      </c>
      <c r="D719" s="0"/>
      <c r="E719" s="195"/>
    </row>
    <row r="720" customFormat="false" ht="12.75" hidden="false" customHeight="false" outlineLevel="0" collapsed="false">
      <c r="B720" s="86" t="n">
        <v>5</v>
      </c>
      <c r="C720" s="183" t="n">
        <v>28</v>
      </c>
      <c r="D720" s="0"/>
      <c r="E720" s="195"/>
    </row>
    <row r="721" customFormat="false" ht="12.75" hidden="false" customHeight="false" outlineLevel="0" collapsed="false">
      <c r="B721" s="86" t="n">
        <v>44</v>
      </c>
      <c r="C721" s="183" t="n">
        <v>180</v>
      </c>
      <c r="D721" s="0"/>
      <c r="E721" s="195"/>
    </row>
    <row r="722" customFormat="false" ht="12.75" hidden="false" customHeight="false" outlineLevel="0" collapsed="false">
      <c r="B722" s="86" t="n">
        <v>12</v>
      </c>
      <c r="C722" s="183" t="n">
        <v>58</v>
      </c>
      <c r="D722" s="0"/>
      <c r="E722" s="195"/>
    </row>
    <row r="723" customFormat="false" ht="12.75" hidden="false" customHeight="false" outlineLevel="0" collapsed="false">
      <c r="B723" s="86" t="n">
        <v>12</v>
      </c>
      <c r="C723" s="183" t="n">
        <v>63</v>
      </c>
      <c r="D723" s="0"/>
      <c r="E723" s="195"/>
    </row>
    <row r="724" customFormat="false" ht="12.75" hidden="false" customHeight="false" outlineLevel="0" collapsed="false">
      <c r="B724" s="86" t="n">
        <v>17</v>
      </c>
      <c r="C724" s="183" t="n">
        <v>66</v>
      </c>
      <c r="D724" s="0"/>
      <c r="E724" s="195"/>
    </row>
    <row r="725" customFormat="false" ht="12.75" hidden="false" customHeight="false" outlineLevel="0" collapsed="false">
      <c r="B725" s="86" t="n">
        <v>29</v>
      </c>
      <c r="C725" s="183" t="n">
        <v>90</v>
      </c>
      <c r="D725" s="0"/>
      <c r="E725" s="195"/>
    </row>
    <row r="726" customFormat="false" ht="12.75" hidden="false" customHeight="false" outlineLevel="0" collapsed="false">
      <c r="B726" s="86" t="n">
        <v>11</v>
      </c>
      <c r="C726" s="183" t="n">
        <v>0</v>
      </c>
      <c r="D726" s="0"/>
      <c r="E726" s="195"/>
    </row>
    <row r="727" customFormat="false" ht="12.75" hidden="false" customHeight="false" outlineLevel="0" collapsed="false">
      <c r="B727" s="86" t="n">
        <v>14</v>
      </c>
      <c r="C727" s="183" t="n">
        <v>62</v>
      </c>
      <c r="D727" s="0"/>
      <c r="E727" s="195"/>
    </row>
    <row r="728" customFormat="false" ht="12.75" hidden="false" customHeight="false" outlineLevel="0" collapsed="false">
      <c r="B728" s="86" t="n">
        <v>19</v>
      </c>
      <c r="C728" s="183" t="n">
        <v>81</v>
      </c>
      <c r="D728" s="0"/>
      <c r="E728" s="195"/>
    </row>
    <row r="729" customFormat="false" ht="12.75" hidden="false" customHeight="false" outlineLevel="0" collapsed="false">
      <c r="B729" s="86" t="n">
        <v>9</v>
      </c>
      <c r="C729" s="183" t="n">
        <v>36</v>
      </c>
      <c r="D729" s="0"/>
      <c r="E729" s="195"/>
    </row>
    <row r="730" customFormat="false" ht="12.75" hidden="false" customHeight="false" outlineLevel="0" collapsed="false">
      <c r="B730" s="86" t="n">
        <v>3</v>
      </c>
      <c r="C730" s="183" t="n">
        <v>1</v>
      </c>
      <c r="D730" s="0"/>
      <c r="E730" s="195"/>
    </row>
    <row r="731" customFormat="false" ht="12.75" hidden="false" customHeight="false" outlineLevel="0" collapsed="false">
      <c r="B731" s="86" t="n">
        <v>4</v>
      </c>
      <c r="C731" s="183" t="n">
        <v>28</v>
      </c>
      <c r="D731" s="0"/>
      <c r="E731" s="195"/>
    </row>
    <row r="732" customFormat="false" ht="12.75" hidden="false" customHeight="false" outlineLevel="0" collapsed="false">
      <c r="B732" s="86" t="n">
        <v>47</v>
      </c>
      <c r="C732" s="183" t="n">
        <v>151</v>
      </c>
      <c r="D732" s="0"/>
      <c r="E732" s="195"/>
    </row>
    <row r="733" customFormat="false" ht="12.75" hidden="false" customHeight="false" outlineLevel="0" collapsed="false">
      <c r="B733" s="86" t="n">
        <v>10</v>
      </c>
      <c r="C733" s="183" t="n">
        <v>31</v>
      </c>
      <c r="D733" s="0"/>
      <c r="E733" s="195"/>
    </row>
    <row r="734" customFormat="false" ht="12.75" hidden="false" customHeight="false" outlineLevel="0" collapsed="false">
      <c r="B734" s="86" t="n">
        <v>12</v>
      </c>
      <c r="C734" s="183" t="n">
        <v>44</v>
      </c>
      <c r="D734" s="0"/>
      <c r="E734" s="195"/>
    </row>
    <row r="735" customFormat="false" ht="12.75" hidden="false" customHeight="false" outlineLevel="0" collapsed="false">
      <c r="B735" s="86" t="n">
        <v>11</v>
      </c>
      <c r="C735" s="183" t="n">
        <v>34</v>
      </c>
      <c r="D735" s="0"/>
      <c r="E735" s="195"/>
    </row>
    <row r="736" customFormat="false" ht="12.75" hidden="false" customHeight="false" outlineLevel="0" collapsed="false">
      <c r="B736" s="86" t="n">
        <v>21</v>
      </c>
      <c r="C736" s="183" t="n">
        <v>60</v>
      </c>
      <c r="D736" s="0"/>
      <c r="E736" s="195"/>
    </row>
    <row r="737" customFormat="false" ht="12.75" hidden="false" customHeight="false" outlineLevel="0" collapsed="false">
      <c r="B737" s="86" t="n">
        <v>10</v>
      </c>
      <c r="C737" s="183" t="n">
        <v>0</v>
      </c>
      <c r="D737" s="0"/>
      <c r="E737" s="195"/>
    </row>
    <row r="738" customFormat="false" ht="12.75" hidden="false" customHeight="false" outlineLevel="0" collapsed="false">
      <c r="B738" s="86" t="n">
        <v>12</v>
      </c>
      <c r="C738" s="183" t="n">
        <v>58</v>
      </c>
      <c r="D738" s="0"/>
      <c r="E738" s="195"/>
    </row>
    <row r="739" customFormat="false" ht="12.75" hidden="false" customHeight="false" outlineLevel="0" collapsed="false">
      <c r="B739" s="86" t="n">
        <v>16</v>
      </c>
      <c r="C739" s="183" t="n">
        <v>52</v>
      </c>
      <c r="D739" s="0"/>
      <c r="E739" s="195"/>
    </row>
    <row r="740" customFormat="false" ht="12.75" hidden="false" customHeight="false" outlineLevel="0" collapsed="false">
      <c r="B740" s="86" t="n">
        <v>3</v>
      </c>
      <c r="C740" s="183" t="n">
        <v>30</v>
      </c>
      <c r="D740" s="0"/>
      <c r="E740" s="195"/>
    </row>
    <row r="741" customFormat="false" ht="12.75" hidden="false" customHeight="false" outlineLevel="0" collapsed="false">
      <c r="B741" s="86" t="n">
        <v>3</v>
      </c>
      <c r="C741" s="183" t="n">
        <v>20</v>
      </c>
      <c r="D741" s="0"/>
      <c r="E741" s="195"/>
    </row>
    <row r="742" customFormat="false" ht="12.75" hidden="false" customHeight="false" outlineLevel="0" collapsed="false">
      <c r="B742" s="86" t="n">
        <v>0</v>
      </c>
      <c r="C742" s="183" t="n">
        <v>0</v>
      </c>
    </row>
    <row r="743" customFormat="false" ht="12.75" hidden="false" customHeight="false" outlineLevel="0" collapsed="false">
      <c r="B743" s="86"/>
      <c r="C743" s="86"/>
    </row>
    <row r="744" customFormat="false" ht="12.75" hidden="false" customHeight="false" outlineLevel="0" collapsed="false">
      <c r="B744" s="86"/>
      <c r="C744" s="86"/>
    </row>
    <row r="745" customFormat="false" ht="12.75" hidden="false" customHeight="false" outlineLevel="0" collapsed="false">
      <c r="B745" s="86"/>
      <c r="C745" s="86"/>
    </row>
    <row r="746" customFormat="false" ht="12.75" hidden="false" customHeight="false" outlineLevel="0" collapsed="false">
      <c r="B746" s="86"/>
      <c r="C746" s="86"/>
    </row>
    <row r="747" customFormat="false" ht="12.75" hidden="false" customHeight="false" outlineLevel="0" collapsed="false">
      <c r="B747" s="86"/>
      <c r="C747" s="86"/>
    </row>
    <row r="748" customFormat="false" ht="12.75" hidden="false" customHeight="false" outlineLevel="0" collapsed="false">
      <c r="B748" s="86"/>
      <c r="C748" s="86"/>
    </row>
    <row r="749" customFormat="false" ht="12.75" hidden="false" customHeight="false" outlineLevel="0" collapsed="false">
      <c r="B749" s="86"/>
      <c r="C749" s="86"/>
    </row>
    <row r="750" customFormat="false" ht="12.75" hidden="false" customHeight="false" outlineLevel="0" collapsed="false">
      <c r="B750" s="86"/>
      <c r="C750" s="86"/>
    </row>
    <row r="751" customFormat="false" ht="12.75" hidden="false" customHeight="false" outlineLevel="0" collapsed="false">
      <c r="B751" s="86"/>
      <c r="C751" s="86"/>
    </row>
    <row r="752" customFormat="false" ht="12.75" hidden="false" customHeight="false" outlineLevel="0" collapsed="false">
      <c r="B752" s="86"/>
      <c r="C752" s="86"/>
    </row>
    <row r="753" customFormat="false" ht="12.75" hidden="false" customHeight="false" outlineLevel="0" collapsed="false">
      <c r="B753" s="86"/>
      <c r="C753" s="86"/>
    </row>
    <row r="754" customFormat="false" ht="12.75" hidden="false" customHeight="false" outlineLevel="0" collapsed="false">
      <c r="B754" s="86"/>
      <c r="C754" s="86"/>
    </row>
    <row r="755" customFormat="false" ht="12.75" hidden="false" customHeight="false" outlineLevel="0" collapsed="false">
      <c r="B755" s="86"/>
      <c r="C755" s="86"/>
    </row>
    <row r="756" customFormat="false" ht="12.75" hidden="false" customHeight="false" outlineLevel="0" collapsed="false">
      <c r="B756" s="86"/>
      <c r="C756" s="86"/>
    </row>
    <row r="757" customFormat="false" ht="12.75" hidden="false" customHeight="false" outlineLevel="0" collapsed="false">
      <c r="B757" s="200"/>
      <c r="C757" s="200"/>
    </row>
    <row r="758" customFormat="false" ht="12.75" hidden="false" customHeight="false" outlineLevel="0" collapsed="false">
      <c r="B758" s="200"/>
      <c r="C758" s="200"/>
    </row>
    <row r="759" customFormat="false" ht="12.75" hidden="false" customHeight="false" outlineLevel="0" collapsed="false">
      <c r="B759" s="200"/>
      <c r="C759" s="200"/>
    </row>
    <row r="760" customFormat="false" ht="12.75" hidden="false" customHeight="false" outlineLevel="0" collapsed="false">
      <c r="B760" s="200"/>
      <c r="C760" s="200"/>
    </row>
    <row r="761" customFormat="false" ht="12.75" hidden="false" customHeight="false" outlineLevel="0" collapsed="false">
      <c r="B761" s="200"/>
      <c r="C761" s="200"/>
    </row>
    <row r="762" customFormat="false" ht="12.75" hidden="false" customHeight="false" outlineLevel="0" collapsed="false">
      <c r="B762" s="200"/>
      <c r="C762" s="200"/>
    </row>
    <row r="763" customFormat="false" ht="12.75" hidden="false" customHeight="false" outlineLevel="0" collapsed="false">
      <c r="B763" s="200"/>
      <c r="C763" s="200"/>
    </row>
  </sheetData>
  <sheetProtection sheet="true" objects="true" scenarios="true"/>
  <mergeCells count="2">
    <mergeCell ref="B9:C9"/>
    <mergeCell ref="D16:E16"/>
  </mergeCells>
  <dataValidations count="2">
    <dataValidation allowBlank="true" errorStyle="stop" operator="between" showDropDown="false" showErrorMessage="true" showInputMessage="false" sqref="B15:E15" type="list">
      <formula1>GasName</formula1>
      <formula2>0</formula2>
    </dataValidation>
    <dataValidation allowBlank="true" error="Select one from the list" errorStyle="warning" operator="between" showDropDown="false" showErrorMessage="true" showInputMessage="false" sqref="J10:J11" type="list">
      <formula1>Percentile</formula1>
      <formula2>0</formula2>
    </dataValidation>
  </dataValidations>
  <printOptions headings="false" gridLines="false" gridLinesSet="true" horizontalCentered="true" verticalCentered="false"/>
  <pageMargins left="0.5" right="0.5" top="0.75" bottom="0.6"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LPrinted:  &amp;D&amp;C&amp;"Times New Roman,Regular"&amp;12&amp;F:  &amp;A&amp;R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asData">
                <anchor moveWithCells="true" sizeWithCells="false">
                  <from>
                    <xdr:col>3</xdr:col>
                    <xdr:colOff>50400</xdr:colOff>
                    <xdr:row>13</xdr:row>
                    <xdr:rowOff>38160</xdr:rowOff>
                  </from>
                  <to>
                    <xdr:col>4</xdr:col>
                    <xdr:colOff>51120</xdr:colOff>
                    <xdr:row>14</xdr:row>
                    <xdr:rowOff>151920</xdr:rowOff>
                  </to>
                </anchor>
              </controlPr>
            </control>
          </mc:Choice>
        </mc:AlternateContent>
        <mc:AlternateContent xmlns:mc="http://schemas.openxmlformats.org/markup-compatibility/2006">
          <mc:Choice Requires="x14">
            <control shapeId="1002" r:id="rId4" name="Button 2">
              <controlPr defaultSize="0" print="false" autoFill="0" autoPict="0" macro="Module1.GasRatio">
                <anchor moveWithCells="true" sizeWithCells="false">
                  <from>
                    <xdr:col>4</xdr:col>
                    <xdr:colOff>90360</xdr:colOff>
                    <xdr:row>13</xdr:row>
                    <xdr:rowOff>28440</xdr:rowOff>
                  </from>
                  <to>
                    <xdr:col>5</xdr:col>
                    <xdr:colOff>1080</xdr:colOff>
                    <xdr:row>14</xdr:row>
                    <xdr:rowOff>1429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7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87" width="3.56"/>
    <col collapsed="false" customWidth="true" hidden="false" outlineLevel="0" max="3" min="2" style="87" width="12.85"/>
    <col collapsed="false" customWidth="true" hidden="false" outlineLevel="0" max="4" min="4" style="87" width="13.56"/>
    <col collapsed="false" customWidth="true" hidden="false" outlineLevel="0" max="5" min="5" style="87" width="16.84"/>
    <col collapsed="false" customWidth="true" hidden="false" outlineLevel="0" max="6" min="6" style="88" width="13.85"/>
    <col collapsed="false" customWidth="true" hidden="false" outlineLevel="0" max="7" min="7" style="88" width="15.99"/>
    <col collapsed="false" customWidth="true" hidden="false" outlineLevel="0" max="8" min="8" style="88" width="3.56"/>
    <col collapsed="false" customWidth="true" hidden="false" outlineLevel="0" max="9" min="9" style="87" width="14.99"/>
    <col collapsed="false" customWidth="true" hidden="false" outlineLevel="0" max="10" min="10" style="87" width="16.28"/>
    <col collapsed="false" customWidth="true" hidden="false" outlineLevel="0" max="11" min="11" style="87" width="39.28"/>
    <col collapsed="false" customWidth="true" hidden="false" outlineLevel="0" max="12" min="12" style="87" width="18.7"/>
    <col collapsed="false" customWidth="false" hidden="false" outlineLevel="0" max="14" min="13" style="87" width="11.56"/>
    <col collapsed="false" customWidth="true" hidden="false" outlineLevel="0" max="15" min="15" style="87" width="13.85"/>
    <col collapsed="false" customWidth="false" hidden="false" outlineLevel="0" max="257" min="16" style="87" width="11.56"/>
  </cols>
  <sheetData>
    <row r="1" customFormat="false" ht="16.5" hidden="false" customHeight="false" outlineLevel="0" collapsed="false">
      <c r="A1" s="89" t="str">
        <f aca="false">TitleAll</f>
        <v>IEEE Std C57.139-2010 Guide for Dissolved Gas Analysis in Transformer Load Tap Changers Statistics Calculator</v>
      </c>
      <c r="B1" s="90"/>
      <c r="C1" s="91"/>
      <c r="D1" s="91"/>
      <c r="E1" s="91"/>
      <c r="F1" s="92"/>
      <c r="G1" s="92"/>
      <c r="H1" s="92"/>
      <c r="I1" s="92"/>
      <c r="J1" s="93"/>
      <c r="K1" s="94"/>
      <c r="L1" s="95"/>
      <c r="M1" s="91"/>
      <c r="N1" s="91"/>
      <c r="O1" s="91"/>
      <c r="P1" s="91"/>
      <c r="Q1" s="91"/>
      <c r="R1" s="91"/>
      <c r="S1" s="91"/>
      <c r="T1" s="91"/>
      <c r="U1" s="91"/>
      <c r="V1" s="91"/>
      <c r="W1" s="91"/>
      <c r="X1" s="91"/>
      <c r="Y1" s="91"/>
      <c r="Z1" s="91"/>
    </row>
    <row r="2" customFormat="false" ht="25.5" hidden="false" customHeight="true" outlineLevel="0" collapsed="false">
      <c r="A2" s="96"/>
      <c r="B2" s="97" t="str">
        <f aca="false">Gas1_Name</f>
        <v>Ethane</v>
      </c>
      <c r="C2" s="98" t="str">
        <f aca="false">Gas2_Name</f>
        <v>Methane</v>
      </c>
      <c r="D2" s="99" t="s">
        <v>152</v>
      </c>
      <c r="E2" s="100" t="s">
        <v>153</v>
      </c>
      <c r="F2" s="101" t="s">
        <v>154</v>
      </c>
      <c r="G2" s="102" t="str">
        <f aca="false">"Original "&amp;F2</f>
        <v>Original Ratio of
Gas 1 / Gas 2</v>
      </c>
      <c r="H2" s="103"/>
      <c r="I2" s="104" t="str">
        <f aca="false">"LN "&amp;F2</f>
        <v>LN Ratio of
Gas 1 / Gas 2</v>
      </c>
      <c r="J2" s="105" t="s">
        <v>152</v>
      </c>
      <c r="K2" s="106" t="s">
        <v>153</v>
      </c>
      <c r="L2" s="107"/>
      <c r="M2" s="108"/>
      <c r="N2" s="109"/>
      <c r="O2" s="91"/>
      <c r="P2" s="91"/>
      <c r="Q2" s="91"/>
      <c r="R2" s="91"/>
      <c r="S2" s="91"/>
      <c r="T2" s="91"/>
      <c r="U2" s="91"/>
      <c r="V2" s="91"/>
      <c r="W2" s="91"/>
      <c r="X2" s="91"/>
      <c r="Y2" s="91"/>
      <c r="Z2" s="91"/>
    </row>
    <row r="3" customFormat="false" ht="12.75" hidden="false" customHeight="false" outlineLevel="0" collapsed="false">
      <c r="A3" s="96"/>
      <c r="B3" s="110" t="n">
        <f aca="true">QUARTILE(Gas1,1)</f>
        <v>0</v>
      </c>
      <c r="C3" s="111" t="n">
        <f aca="false">QUARTILE($C$17:$C$10005,1)</f>
        <v>0</v>
      </c>
      <c r="D3" s="112" t="s">
        <v>155</v>
      </c>
      <c r="E3" s="113" t="s">
        <v>156</v>
      </c>
      <c r="F3" s="114" t="e">
        <f aca="true">QUARTILE(Ratio12,1)</f>
        <v>#N/A</v>
      </c>
      <c r="G3" s="115" t="n">
        <v>0.290344704883032</v>
      </c>
      <c r="H3" s="116"/>
      <c r="I3" s="117" t="n">
        <f aca="true">COUNT(Ratio12LN)</f>
        <v>34</v>
      </c>
      <c r="J3" s="118" t="s">
        <v>157</v>
      </c>
      <c r="K3" s="119" t="s">
        <v>158</v>
      </c>
      <c r="L3" s="93"/>
      <c r="M3" s="109"/>
      <c r="N3" s="109"/>
      <c r="O3" s="91"/>
      <c r="P3" s="91"/>
      <c r="Q3" s="91"/>
      <c r="R3" s="91"/>
      <c r="S3" s="91"/>
      <c r="T3" s="91"/>
      <c r="U3" s="91"/>
      <c r="V3" s="91"/>
      <c r="W3" s="91"/>
      <c r="X3" s="91"/>
      <c r="Y3" s="91"/>
      <c r="Z3" s="91"/>
    </row>
    <row r="4" customFormat="false" ht="12.75" hidden="false" customHeight="false" outlineLevel="0" collapsed="false">
      <c r="A4" s="96"/>
      <c r="B4" s="110" t="n">
        <f aca="true">MEDIAN(Gas1)</f>
        <v>0</v>
      </c>
      <c r="C4" s="111" t="n">
        <f aca="false">MEDIAN($C$17:$C$10005)</f>
        <v>0</v>
      </c>
      <c r="D4" s="112" t="s">
        <v>159</v>
      </c>
      <c r="E4" s="113" t="s">
        <v>160</v>
      </c>
      <c r="F4" s="120"/>
      <c r="G4" s="115"/>
      <c r="H4" s="116"/>
      <c r="I4" s="121" t="n">
        <f aca="true">AVERAGE(Ratio12LN)</f>
        <v>-1.03204895879151</v>
      </c>
      <c r="J4" s="118" t="s">
        <v>161</v>
      </c>
      <c r="K4" s="122" t="s">
        <v>162</v>
      </c>
      <c r="L4" s="123"/>
      <c r="M4" s="109"/>
      <c r="N4" s="109"/>
      <c r="O4" s="91"/>
      <c r="P4" s="91"/>
      <c r="Q4" s="91"/>
      <c r="R4" s="91"/>
      <c r="S4" s="91"/>
      <c r="T4" s="91"/>
      <c r="U4" s="91"/>
      <c r="V4" s="91"/>
      <c r="W4" s="91"/>
      <c r="X4" s="91"/>
      <c r="Y4" s="91"/>
      <c r="Z4" s="91"/>
    </row>
    <row r="5" customFormat="false" ht="13.5" hidden="false" customHeight="false" outlineLevel="0" collapsed="false">
      <c r="A5" s="96"/>
      <c r="B5" s="110" t="n">
        <f aca="true">QUARTILE(Gas1,3)</f>
        <v>2</v>
      </c>
      <c r="C5" s="111" t="n">
        <f aca="false">QUARTILE($C$17:$C9998,3)</f>
        <v>4</v>
      </c>
      <c r="D5" s="112" t="s">
        <v>163</v>
      </c>
      <c r="E5" s="113" t="s">
        <v>164</v>
      </c>
      <c r="F5" s="114" t="e">
        <f aca="true">QUARTILE(Ratio12,3)</f>
        <v>#N/A</v>
      </c>
      <c r="G5" s="115" t="n">
        <v>0.577067669172932</v>
      </c>
      <c r="H5" s="116"/>
      <c r="I5" s="124" t="n">
        <f aca="true">STDEV(Ratio12LN)</f>
        <v>0.667135619226782</v>
      </c>
      <c r="J5" s="125" t="s">
        <v>165</v>
      </c>
      <c r="K5" s="126" t="s">
        <v>166</v>
      </c>
      <c r="L5" s="123"/>
      <c r="M5" s="109"/>
      <c r="N5" s="109"/>
      <c r="O5" s="91"/>
      <c r="P5" s="91"/>
      <c r="Q5" s="91"/>
      <c r="R5" s="91"/>
      <c r="S5" s="91"/>
      <c r="T5" s="91"/>
      <c r="U5" s="91"/>
      <c r="V5" s="91"/>
      <c r="W5" s="91"/>
      <c r="X5" s="91"/>
      <c r="Y5" s="91"/>
      <c r="Z5" s="91"/>
    </row>
    <row r="6" customFormat="false" ht="16.5" hidden="false" customHeight="false" outlineLevel="0" collapsed="false">
      <c r="A6" s="96"/>
      <c r="B6" s="110" t="n">
        <f aca="false">B5-B3</f>
        <v>2</v>
      </c>
      <c r="C6" s="111" t="n">
        <f aca="false">C5-C3</f>
        <v>4</v>
      </c>
      <c r="D6" s="112" t="s">
        <v>167</v>
      </c>
      <c r="E6" s="113" t="s">
        <v>168</v>
      </c>
      <c r="F6" s="114" t="e">
        <f aca="false">F5-F3</f>
        <v>#N/A</v>
      </c>
      <c r="G6" s="115" t="n">
        <v>0.2867229642899</v>
      </c>
      <c r="H6" s="116"/>
      <c r="I6" s="127" t="n">
        <f aca="false">EXP(Avg+1.65*StdDev)</f>
        <v>1.07114140432523</v>
      </c>
      <c r="J6" s="128" t="s">
        <v>169</v>
      </c>
      <c r="K6" s="129" t="s">
        <v>170</v>
      </c>
      <c r="L6" s="123"/>
      <c r="M6" s="109"/>
      <c r="N6" s="109"/>
      <c r="O6" s="91"/>
      <c r="P6" s="91"/>
      <c r="Q6" s="91"/>
      <c r="R6" s="91"/>
      <c r="S6" s="91"/>
      <c r="T6" s="91"/>
      <c r="U6" s="91"/>
      <c r="V6" s="91"/>
      <c r="W6" s="91"/>
      <c r="X6" s="91"/>
      <c r="Y6" s="91"/>
      <c r="Z6" s="91"/>
    </row>
    <row r="7" customFormat="false" ht="16.5" hidden="false" customHeight="false" outlineLevel="0" collapsed="false">
      <c r="A7" s="130"/>
      <c r="B7" s="131"/>
      <c r="C7" s="132"/>
      <c r="D7" s="112" t="s">
        <v>171</v>
      </c>
      <c r="E7" s="133" t="s">
        <v>172</v>
      </c>
      <c r="F7" s="134" t="e">
        <f aca="false">F5+F6*1.5</f>
        <v>#N/A</v>
      </c>
      <c r="G7" s="115" t="n">
        <v>1.00715211560778</v>
      </c>
      <c r="H7" s="116"/>
      <c r="I7" s="135" t="n">
        <f aca="false">EXP(Avg+2.33*StdDev)</f>
        <v>1.68603064236276</v>
      </c>
      <c r="J7" s="136" t="s">
        <v>173</v>
      </c>
      <c r="K7" s="137" t="s">
        <v>174</v>
      </c>
      <c r="L7" s="123"/>
      <c r="M7" s="109"/>
      <c r="N7" s="109"/>
      <c r="O7" s="91"/>
      <c r="P7" s="91"/>
      <c r="Q7" s="91"/>
      <c r="R7" s="91"/>
      <c r="S7" s="91"/>
      <c r="T7" s="91"/>
      <c r="U7" s="91"/>
      <c r="V7" s="91"/>
      <c r="W7" s="91"/>
      <c r="X7" s="91"/>
      <c r="Y7" s="91"/>
      <c r="Z7" s="91"/>
    </row>
    <row r="8" customFormat="false" ht="16.5" hidden="false" customHeight="false" outlineLevel="0" collapsed="false">
      <c r="A8" s="138"/>
      <c r="B8" s="139" t="n">
        <f aca="false">B5+B6*3</f>
        <v>8</v>
      </c>
      <c r="C8" s="139" t="n">
        <f aca="false">C5+C6*3</f>
        <v>16</v>
      </c>
      <c r="D8" s="140" t="s">
        <v>175</v>
      </c>
      <c r="E8" s="141" t="s">
        <v>176</v>
      </c>
      <c r="F8" s="142" t="e">
        <f aca="false">F5+F6*3</f>
        <v>#N/A</v>
      </c>
      <c r="G8" s="143" t="n">
        <v>1.43723656204263</v>
      </c>
      <c r="H8" s="116"/>
      <c r="I8" s="144" t="n">
        <f aca="false">EXP(Avg+UserDefined*StdDev)</f>
        <v>1.35286190697818</v>
      </c>
      <c r="J8" s="145" t="s">
        <v>177</v>
      </c>
      <c r="K8" s="146" t="s">
        <v>178</v>
      </c>
      <c r="L8" s="147"/>
      <c r="M8" s="109"/>
      <c r="N8" s="109"/>
      <c r="O8" s="91"/>
      <c r="P8" s="91"/>
      <c r="Q8" s="91"/>
      <c r="R8" s="91"/>
      <c r="S8" s="91"/>
      <c r="T8" s="91"/>
      <c r="U8" s="91"/>
      <c r="V8" s="91"/>
      <c r="W8" s="91"/>
      <c r="X8" s="91"/>
      <c r="Y8" s="91"/>
      <c r="Z8" s="91"/>
    </row>
    <row r="9" customFormat="false" ht="16.5" hidden="false" customHeight="true" outlineLevel="0" collapsed="false">
      <c r="A9" s="148"/>
      <c r="B9" s="149" t="s">
        <v>179</v>
      </c>
      <c r="C9" s="149"/>
      <c r="D9" s="91"/>
      <c r="E9" s="91"/>
      <c r="F9" s="147"/>
      <c r="G9" s="147"/>
      <c r="H9" s="147"/>
      <c r="I9" s="150"/>
      <c r="J9" s="151" t="n">
        <v>2</v>
      </c>
      <c r="K9" s="152" t="s">
        <v>180</v>
      </c>
      <c r="L9" s="147"/>
      <c r="M9" s="108"/>
      <c r="N9" s="109"/>
      <c r="O9" s="91"/>
      <c r="P9" s="91"/>
      <c r="Q9" s="91"/>
      <c r="R9" s="91"/>
      <c r="S9" s="91"/>
      <c r="T9" s="91"/>
      <c r="U9" s="91"/>
      <c r="V9" s="91"/>
      <c r="W9" s="91"/>
      <c r="X9" s="91"/>
      <c r="Y9" s="91"/>
      <c r="Z9" s="91"/>
    </row>
    <row r="10" customFormat="false" ht="15" hidden="false" customHeight="true" outlineLevel="0" collapsed="false">
      <c r="A10" s="153"/>
      <c r="B10" s="154"/>
      <c r="C10" s="154"/>
      <c r="D10" s="155" t="s">
        <v>181</v>
      </c>
      <c r="E10" s="91"/>
      <c r="F10" s="147"/>
      <c r="G10" s="147"/>
      <c r="H10" s="147"/>
      <c r="I10" s="156" t="n">
        <f aca="false">EXP(Avg+VLOOKUP(J10,TolBounds,2,FALSE())*StdDev)</f>
        <v>0.713032758662091</v>
      </c>
      <c r="J10" s="157" t="s">
        <v>182</v>
      </c>
      <c r="K10" s="100" t="s">
        <v>183</v>
      </c>
      <c r="L10" s="147"/>
      <c r="M10" s="108"/>
      <c r="N10" s="109"/>
      <c r="O10" s="91"/>
      <c r="P10" s="91"/>
      <c r="Q10" s="91"/>
      <c r="R10" s="91"/>
      <c r="S10" s="91"/>
      <c r="T10" s="91"/>
      <c r="U10" s="91"/>
      <c r="V10" s="91"/>
      <c r="W10" s="91"/>
      <c r="X10" s="91"/>
      <c r="Y10" s="91"/>
      <c r="Z10" s="91"/>
    </row>
    <row r="11" customFormat="false" ht="15" hidden="false" customHeight="true" outlineLevel="0" collapsed="false">
      <c r="A11" s="153"/>
      <c r="B11" s="154"/>
      <c r="C11" s="154"/>
      <c r="D11" s="155" t="s">
        <v>184</v>
      </c>
      <c r="E11" s="91"/>
      <c r="F11" s="147"/>
      <c r="G11" s="147"/>
      <c r="H11" s="147"/>
      <c r="I11" s="158" t="n">
        <f aca="false">EXP(Avg+VLOOKUP(J11,TolBounds,2,FALSE())*StdDev)</f>
        <v>2.79938599215892</v>
      </c>
      <c r="J11" s="159" t="s">
        <v>185</v>
      </c>
      <c r="K11" s="160" t="s">
        <v>183</v>
      </c>
      <c r="L11" s="147"/>
      <c r="M11" s="108"/>
      <c r="N11" s="109"/>
      <c r="O11" s="91"/>
      <c r="P11" s="91"/>
      <c r="Q11" s="91"/>
      <c r="R11" s="91"/>
      <c r="S11" s="91"/>
      <c r="T11" s="91"/>
      <c r="U11" s="91"/>
      <c r="V11" s="91"/>
      <c r="W11" s="91"/>
      <c r="X11" s="91"/>
      <c r="Y11" s="91"/>
      <c r="Z11" s="91"/>
    </row>
    <row r="12" customFormat="false" ht="15" hidden="false" customHeight="true" outlineLevel="0" collapsed="false">
      <c r="A12" s="153"/>
      <c r="B12" s="154"/>
      <c r="C12" s="154"/>
      <c r="D12" s="155" t="s">
        <v>186</v>
      </c>
      <c r="E12" s="91"/>
      <c r="F12" s="147"/>
      <c r="G12" s="147"/>
      <c r="H12" s="147"/>
      <c r="I12" s="161"/>
      <c r="J12" s="147"/>
      <c r="K12" s="162"/>
      <c r="L12" s="147"/>
      <c r="M12" s="108"/>
      <c r="N12" s="109"/>
      <c r="O12" s="91"/>
      <c r="P12" s="91"/>
      <c r="Q12" s="91"/>
      <c r="R12" s="91"/>
      <c r="S12" s="91"/>
      <c r="T12" s="91"/>
      <c r="U12" s="91"/>
      <c r="V12" s="91"/>
      <c r="W12" s="91"/>
      <c r="X12" s="91"/>
      <c r="Y12" s="91"/>
      <c r="Z12" s="91"/>
    </row>
    <row r="13" customFormat="false" ht="15" hidden="false" customHeight="true" outlineLevel="0" collapsed="false">
      <c r="A13" s="153"/>
      <c r="B13" s="163" t="str">
        <f aca="false">VLOOKUP(B15,Gases,2,FALSE())</f>
        <v>C2H6</v>
      </c>
      <c r="C13" s="163" t="str">
        <f aca="false">VLOOKUP(C15,Gases,2,FALSE())</f>
        <v>CH4</v>
      </c>
      <c r="D13" s="91" t="s">
        <v>187</v>
      </c>
      <c r="E13" s="91"/>
      <c r="F13" s="147"/>
      <c r="G13" s="147"/>
      <c r="H13" s="147"/>
      <c r="I13" s="164"/>
      <c r="J13" s="147"/>
      <c r="K13" s="108"/>
      <c r="L13" s="147"/>
      <c r="M13" s="108"/>
      <c r="N13" s="109"/>
      <c r="O13" s="91"/>
      <c r="P13" s="91"/>
      <c r="Q13" s="91"/>
      <c r="R13" s="91"/>
      <c r="S13" s="91"/>
      <c r="T13" s="91"/>
      <c r="U13" s="91"/>
      <c r="V13" s="91"/>
      <c r="W13" s="91"/>
      <c r="X13" s="91"/>
      <c r="Y13" s="91"/>
      <c r="Z13" s="91"/>
    </row>
    <row r="14" customFormat="false" ht="18" hidden="false" customHeight="true" outlineLevel="0" collapsed="false">
      <c r="A14" s="165"/>
      <c r="B14" s="166" t="s">
        <v>188</v>
      </c>
      <c r="C14" s="166" t="s">
        <v>189</v>
      </c>
      <c r="D14" s="167"/>
      <c r="E14" s="168"/>
      <c r="F14" s="169" t="n">
        <v>38</v>
      </c>
      <c r="G14" s="92"/>
      <c r="H14" s="92"/>
      <c r="I14" s="170"/>
      <c r="J14" s="171"/>
      <c r="K14" s="153"/>
      <c r="L14" s="91"/>
      <c r="M14" s="91"/>
      <c r="N14" s="91"/>
      <c r="O14" s="91"/>
      <c r="P14" s="91"/>
      <c r="Q14" s="91"/>
      <c r="R14" s="91"/>
      <c r="S14" s="91"/>
      <c r="T14" s="91"/>
      <c r="U14" s="91"/>
      <c r="V14" s="91"/>
      <c r="W14" s="91"/>
      <c r="X14" s="91"/>
      <c r="Y14" s="91"/>
      <c r="Z14" s="91"/>
    </row>
    <row r="15" customFormat="false" ht="16.5" hidden="false" customHeight="false" outlineLevel="0" collapsed="false">
      <c r="A15" s="153"/>
      <c r="B15" s="172" t="s">
        <v>66</v>
      </c>
      <c r="C15" s="172" t="s">
        <v>65</v>
      </c>
      <c r="D15" s="173"/>
      <c r="E15" s="173"/>
      <c r="F15" s="174" t="s">
        <v>190</v>
      </c>
      <c r="G15" s="174" t="s">
        <v>191</v>
      </c>
      <c r="H15" s="175"/>
      <c r="I15" s="153"/>
      <c r="J15" s="171"/>
      <c r="K15" s="153"/>
      <c r="L15" s="91"/>
      <c r="M15" s="91"/>
      <c r="N15" s="91"/>
      <c r="O15" s="91"/>
      <c r="P15" s="176"/>
      <c r="Q15" s="91"/>
      <c r="R15" s="91"/>
      <c r="S15" s="91"/>
      <c r="T15" s="91"/>
      <c r="U15" s="91"/>
      <c r="V15" s="91"/>
      <c r="W15" s="91"/>
      <c r="X15" s="91"/>
      <c r="Y15" s="91"/>
      <c r="Z15" s="91"/>
    </row>
    <row r="16" customFormat="false" ht="12.75" hidden="false" customHeight="true" outlineLevel="0" collapsed="false">
      <c r="A16" s="177"/>
      <c r="B16" s="178" t="n">
        <f aca="true">COUNT(Gas1)</f>
        <v>726</v>
      </c>
      <c r="C16" s="178" t="n">
        <f aca="true">COUNT(Gas2)</f>
        <v>8</v>
      </c>
      <c r="D16" s="179" t="s">
        <v>192</v>
      </c>
      <c r="E16" s="179"/>
      <c r="F16" s="180" t="n">
        <f aca="true">COUNT(Ratio12)</f>
        <v>0</v>
      </c>
      <c r="G16" s="180" t="n">
        <f aca="true">COUNT(Ratio12LN)</f>
        <v>8</v>
      </c>
      <c r="H16" s="181"/>
      <c r="I16" s="182"/>
      <c r="J16" s="182"/>
      <c r="K16" s="171"/>
      <c r="L16" s="91"/>
      <c r="M16" s="91"/>
      <c r="N16" s="91"/>
      <c r="O16" s="176"/>
      <c r="P16" s="91"/>
      <c r="Q16" s="91"/>
      <c r="R16" s="91"/>
      <c r="S16" s="91"/>
      <c r="T16" s="91"/>
      <c r="U16" s="91"/>
      <c r="V16" s="91"/>
      <c r="W16" s="91"/>
      <c r="X16" s="91"/>
      <c r="Y16" s="91"/>
      <c r="Z16" s="91"/>
    </row>
    <row r="17" customFormat="false" ht="12.75" hidden="false" customHeight="false" outlineLevel="0" collapsed="false">
      <c r="A17" s="153"/>
      <c r="B17" s="183" t="n">
        <v>0</v>
      </c>
      <c r="C17" s="183" t="n">
        <v>0</v>
      </c>
      <c r="D17" s="184"/>
      <c r="E17" s="184"/>
      <c r="F17" s="185" t="n">
        <v>0.535714285714286</v>
      </c>
      <c r="G17" s="185" t="n">
        <v>-0.624154309072994</v>
      </c>
      <c r="H17" s="92"/>
      <c r="I17" s="92"/>
      <c r="J17" s="91"/>
      <c r="K17" s="186"/>
      <c r="L17" s="109"/>
      <c r="M17" s="91"/>
      <c r="N17" s="91"/>
      <c r="O17" s="187"/>
      <c r="P17" s="187"/>
      <c r="Q17" s="91"/>
      <c r="R17" s="91"/>
      <c r="S17" s="91"/>
      <c r="T17" s="91"/>
      <c r="U17" s="91"/>
      <c r="V17" s="91"/>
      <c r="W17" s="91"/>
      <c r="X17" s="91"/>
      <c r="Y17" s="91"/>
      <c r="Z17" s="91"/>
    </row>
    <row r="18" customFormat="false" ht="12.75" hidden="false" customHeight="false" outlineLevel="0" collapsed="false">
      <c r="A18" s="91"/>
      <c r="B18" s="183" t="n">
        <v>7</v>
      </c>
      <c r="C18" s="183" t="n">
        <v>1</v>
      </c>
      <c r="D18" s="184"/>
      <c r="E18" s="184"/>
      <c r="F18" s="185" t="n">
        <v>0.245901639344262</v>
      </c>
      <c r="G18" s="185" t="n">
        <v>-1.4028236630711</v>
      </c>
      <c r="H18" s="92"/>
      <c r="I18" s="92"/>
      <c r="J18" s="184"/>
      <c r="K18" s="188"/>
      <c r="L18" s="189"/>
      <c r="M18" s="165"/>
      <c r="N18" s="91"/>
      <c r="O18" s="187"/>
      <c r="P18" s="187"/>
      <c r="Q18" s="91"/>
      <c r="R18" s="91"/>
      <c r="S18" s="91"/>
      <c r="T18" s="91"/>
      <c r="U18" s="91"/>
      <c r="V18" s="91"/>
      <c r="W18" s="91"/>
      <c r="X18" s="91"/>
      <c r="Y18" s="91"/>
      <c r="Z18" s="91"/>
    </row>
    <row r="19" customFormat="false" ht="12.75" hidden="false" customHeight="false" outlineLevel="0" collapsed="false">
      <c r="A19" s="91"/>
      <c r="B19" s="183" t="n">
        <v>0</v>
      </c>
      <c r="C19" s="183" t="n">
        <v>2</v>
      </c>
      <c r="D19" s="184"/>
      <c r="E19" s="184"/>
      <c r="F19" s="185" t="n">
        <v>0.27027027027027</v>
      </c>
      <c r="G19" s="185" t="n">
        <v>-1.30833281965018</v>
      </c>
      <c r="H19" s="92"/>
      <c r="I19" s="92"/>
      <c r="J19" s="184"/>
      <c r="K19" s="188"/>
      <c r="L19" s="189"/>
      <c r="M19" s="165"/>
      <c r="N19" s="91"/>
      <c r="O19" s="187"/>
      <c r="P19" s="187"/>
      <c r="Q19" s="91"/>
      <c r="R19" s="91"/>
      <c r="S19" s="91"/>
      <c r="T19" s="91"/>
      <c r="U19" s="91"/>
      <c r="V19" s="91"/>
      <c r="W19" s="91"/>
      <c r="X19" s="91"/>
      <c r="Y19" s="91"/>
      <c r="Z19" s="91"/>
    </row>
    <row r="20" customFormat="false" ht="12.75" hidden="false" customHeight="false" outlineLevel="0" collapsed="false">
      <c r="A20" s="91"/>
      <c r="B20" s="183" t="n">
        <v>0</v>
      </c>
      <c r="C20" s="183" t="n">
        <v>0</v>
      </c>
      <c r="D20" s="184"/>
      <c r="E20" s="184"/>
      <c r="F20" s="185" t="n">
        <v>0.296875</v>
      </c>
      <c r="G20" s="185" t="n">
        <v>-1.21444410419323</v>
      </c>
      <c r="H20" s="92"/>
      <c r="I20" s="92"/>
      <c r="J20" s="184"/>
      <c r="K20" s="190"/>
      <c r="L20" s="189"/>
      <c r="M20" s="165"/>
      <c r="N20" s="91"/>
      <c r="O20" s="187"/>
      <c r="P20" s="187"/>
      <c r="Q20" s="91"/>
      <c r="R20" s="91"/>
      <c r="S20" s="91"/>
      <c r="T20" s="91"/>
      <c r="U20" s="91"/>
      <c r="V20" s="91"/>
      <c r="W20" s="91"/>
      <c r="X20" s="91"/>
      <c r="Y20" s="91"/>
      <c r="Z20" s="91"/>
    </row>
    <row r="21" customFormat="false" ht="12.75" hidden="false" customHeight="false" outlineLevel="0" collapsed="false">
      <c r="A21" s="91"/>
      <c r="B21" s="183" t="n">
        <v>0</v>
      </c>
      <c r="C21" s="183" t="n">
        <v>2</v>
      </c>
      <c r="D21" s="184"/>
      <c r="E21" s="184"/>
      <c r="F21" s="185" t="n">
        <v>1.23076923076923</v>
      </c>
      <c r="G21" s="185" t="n">
        <v>0.207639364778245</v>
      </c>
      <c r="H21" s="92"/>
      <c r="I21" s="92"/>
      <c r="J21" s="184"/>
      <c r="K21" s="190"/>
      <c r="L21" s="190"/>
      <c r="M21" s="165"/>
      <c r="N21" s="165"/>
      <c r="O21" s="191"/>
      <c r="P21" s="187"/>
      <c r="Q21" s="91"/>
      <c r="R21" s="91"/>
      <c r="S21" s="91"/>
      <c r="T21" s="91"/>
      <c r="U21" s="91"/>
      <c r="V21" s="91"/>
      <c r="W21" s="91"/>
      <c r="X21" s="91"/>
      <c r="Y21" s="91"/>
      <c r="Z21" s="91"/>
    </row>
    <row r="22" customFormat="false" ht="12.75" hidden="false" customHeight="false" outlineLevel="0" collapsed="false">
      <c r="A22" s="91"/>
      <c r="B22" s="183" t="n">
        <v>0</v>
      </c>
      <c r="C22" s="183" t="n">
        <v>0</v>
      </c>
      <c r="D22" s="184"/>
      <c r="E22" s="184"/>
      <c r="F22" s="185" t="n">
        <v>0.275504637206765</v>
      </c>
      <c r="G22" s="185" t="n">
        <v>-1.28915081856435</v>
      </c>
      <c r="H22" s="92"/>
      <c r="I22" s="92"/>
      <c r="J22" s="184"/>
      <c r="K22" s="190"/>
      <c r="L22" s="190"/>
      <c r="M22" s="165"/>
      <c r="N22" s="165"/>
      <c r="O22" s="191"/>
      <c r="P22" s="187"/>
      <c r="Q22" s="91"/>
      <c r="R22" s="91"/>
      <c r="S22" s="91"/>
      <c r="T22" s="91"/>
      <c r="U22" s="91"/>
      <c r="V22" s="91"/>
      <c r="W22" s="91"/>
      <c r="X22" s="91"/>
      <c r="Y22" s="91"/>
      <c r="Z22" s="91"/>
    </row>
    <row r="23" customFormat="false" ht="12.75" hidden="false" customHeight="false" outlineLevel="0" collapsed="false">
      <c r="A23" s="91"/>
      <c r="B23" s="183" t="n">
        <v>0</v>
      </c>
      <c r="C23" s="183" t="n">
        <v>0</v>
      </c>
      <c r="D23" s="184"/>
      <c r="E23" s="184"/>
      <c r="F23" s="185" t="n">
        <v>0.290227048371175</v>
      </c>
      <c r="G23" s="185" t="n">
        <v>-1.23709173691</v>
      </c>
      <c r="H23" s="92"/>
      <c r="I23" s="92"/>
      <c r="J23" s="184"/>
      <c r="K23" s="190"/>
      <c r="L23" s="190"/>
      <c r="M23" s="165"/>
      <c r="N23" s="165"/>
      <c r="O23" s="191"/>
      <c r="P23" s="187"/>
      <c r="Q23" s="91"/>
      <c r="R23" s="91"/>
      <c r="S23" s="91"/>
      <c r="T23" s="91"/>
      <c r="U23" s="91"/>
      <c r="V23" s="91"/>
      <c r="W23" s="91"/>
      <c r="X23" s="91"/>
      <c r="Y23" s="91"/>
      <c r="Z23" s="91"/>
    </row>
    <row r="24" customFormat="false" ht="12.75" hidden="false" customHeight="false" outlineLevel="0" collapsed="false">
      <c r="A24" s="91"/>
      <c r="B24" s="183" t="n">
        <v>0</v>
      </c>
      <c r="C24" s="183" t="n">
        <v>0</v>
      </c>
      <c r="D24" s="184"/>
      <c r="E24" s="184"/>
      <c r="F24" s="185" t="n">
        <v>0.374013677012099</v>
      </c>
      <c r="G24" s="185" t="n">
        <v>-0.983462912685188</v>
      </c>
      <c r="H24" s="92"/>
      <c r="I24" s="92"/>
      <c r="J24" s="184"/>
      <c r="K24" s="190"/>
      <c r="L24" s="190"/>
      <c r="M24" s="165"/>
      <c r="N24" s="165"/>
      <c r="O24" s="191"/>
      <c r="P24" s="187"/>
      <c r="Q24" s="91"/>
      <c r="R24" s="91"/>
      <c r="S24" s="91"/>
      <c r="T24" s="91"/>
      <c r="U24" s="91"/>
      <c r="V24" s="91"/>
      <c r="W24" s="91"/>
      <c r="X24" s="91"/>
      <c r="Y24" s="91"/>
      <c r="Z24" s="91"/>
    </row>
    <row r="25" customFormat="false" ht="12.75" hidden="false" customHeight="false" outlineLevel="0" collapsed="false">
      <c r="A25" s="91"/>
      <c r="B25" s="183" t="n">
        <v>5</v>
      </c>
      <c r="C25" s="183" t="n">
        <v>0</v>
      </c>
      <c r="D25" s="184"/>
      <c r="E25" s="184"/>
      <c r="F25" s="185" t="n">
        <v>0.390200044953922</v>
      </c>
      <c r="G25" s="185" t="n">
        <v>-0.941095735585746</v>
      </c>
      <c r="H25" s="92"/>
      <c r="I25" s="92"/>
      <c r="J25" s="192"/>
      <c r="K25" s="190"/>
      <c r="L25" s="190"/>
      <c r="M25" s="165"/>
      <c r="N25" s="165"/>
      <c r="O25" s="191"/>
      <c r="P25" s="187"/>
      <c r="Q25" s="91"/>
      <c r="R25" s="91"/>
      <c r="S25" s="91"/>
      <c r="T25" s="91"/>
      <c r="U25" s="91"/>
      <c r="V25" s="91"/>
      <c r="W25" s="91"/>
      <c r="X25" s="91"/>
      <c r="Y25" s="91"/>
      <c r="Z25" s="91"/>
    </row>
    <row r="26" customFormat="false" ht="12.75" hidden="false" customHeight="false" outlineLevel="0" collapsed="false">
      <c r="A26" s="91"/>
      <c r="B26" s="183" t="n">
        <v>0</v>
      </c>
      <c r="C26" s="183" t="n">
        <v>2</v>
      </c>
      <c r="D26" s="184"/>
      <c r="E26" s="184"/>
      <c r="F26" s="185" t="n">
        <v>0.399448529411765</v>
      </c>
      <c r="G26" s="185" t="n">
        <v>-0.917670359593559</v>
      </c>
      <c r="H26" s="92"/>
      <c r="I26" s="92"/>
      <c r="J26" s="91"/>
      <c r="K26" s="190"/>
      <c r="L26" s="190"/>
      <c r="M26" s="165"/>
      <c r="N26" s="165"/>
      <c r="O26" s="191"/>
      <c r="P26" s="187"/>
      <c r="Q26" s="91"/>
      <c r="R26" s="91"/>
      <c r="S26" s="91"/>
      <c r="T26" s="91"/>
      <c r="U26" s="91"/>
      <c r="V26" s="91"/>
      <c r="W26" s="91"/>
      <c r="X26" s="91"/>
      <c r="Y26" s="91"/>
      <c r="Z26" s="91"/>
    </row>
    <row r="27" customFormat="false" ht="12.75" hidden="false" customHeight="false" outlineLevel="0" collapsed="false">
      <c r="A27" s="91"/>
      <c r="B27" s="183" t="n">
        <v>0</v>
      </c>
      <c r="C27" s="183" t="n">
        <v>0</v>
      </c>
      <c r="D27" s="184"/>
      <c r="E27" s="184"/>
      <c r="F27" s="185" t="n">
        <v>1.2</v>
      </c>
      <c r="G27" s="185" t="n">
        <v>0.182321556793955</v>
      </c>
      <c r="H27" s="92"/>
      <c r="I27" s="92"/>
      <c r="J27" s="187"/>
      <c r="K27" s="190"/>
      <c r="L27" s="193"/>
      <c r="M27" s="165"/>
      <c r="N27" s="165"/>
      <c r="O27" s="191"/>
      <c r="P27" s="187"/>
      <c r="Q27" s="91"/>
      <c r="R27" s="91"/>
      <c r="S27" s="91"/>
      <c r="T27" s="91"/>
      <c r="U27" s="91"/>
      <c r="V27" s="91"/>
      <c r="W27" s="91"/>
      <c r="X27" s="91"/>
      <c r="Y27" s="91"/>
      <c r="Z27" s="91"/>
    </row>
    <row r="28" customFormat="false" ht="12.75" hidden="false" customHeight="false" outlineLevel="0" collapsed="false">
      <c r="A28" s="91"/>
      <c r="B28" s="183" t="n">
        <v>0</v>
      </c>
      <c r="C28" s="183" t="n">
        <v>0</v>
      </c>
      <c r="D28" s="184"/>
      <c r="E28" s="184"/>
      <c r="F28" s="185" t="n">
        <v>0.371888726207906</v>
      </c>
      <c r="G28" s="185" t="n">
        <v>-0.989160592552253</v>
      </c>
      <c r="H28" s="92"/>
      <c r="I28" s="92"/>
      <c r="J28" s="191"/>
      <c r="K28" s="190"/>
      <c r="L28" s="190"/>
      <c r="M28" s="165"/>
      <c r="N28" s="165"/>
      <c r="O28" s="191"/>
      <c r="P28" s="187"/>
      <c r="Q28" s="91"/>
      <c r="R28" s="91"/>
      <c r="S28" s="91"/>
      <c r="T28" s="91"/>
      <c r="U28" s="91"/>
      <c r="V28" s="91"/>
      <c r="W28" s="91"/>
      <c r="X28" s="91"/>
      <c r="Y28" s="91"/>
      <c r="Z28" s="91"/>
    </row>
    <row r="29" customFormat="false" ht="12.75" hidden="false" customHeight="false" outlineLevel="0" collapsed="false">
      <c r="A29" s="91"/>
      <c r="B29" s="183" t="n">
        <v>1</v>
      </c>
      <c r="C29" s="183" t="n">
        <v>0</v>
      </c>
      <c r="D29" s="184"/>
      <c r="E29" s="184"/>
      <c r="F29" s="185" t="n">
        <v>0.434502505368647</v>
      </c>
      <c r="G29" s="185" t="n">
        <v>-0.833553568197464</v>
      </c>
      <c r="H29" s="92"/>
      <c r="I29" s="92"/>
      <c r="J29" s="187"/>
      <c r="K29" s="190"/>
      <c r="L29" s="190"/>
      <c r="M29" s="165"/>
      <c r="N29" s="165"/>
      <c r="O29" s="191"/>
      <c r="P29" s="187"/>
      <c r="Q29" s="91"/>
      <c r="R29" s="91"/>
      <c r="S29" s="91"/>
      <c r="T29" s="91"/>
      <c r="U29" s="91"/>
      <c r="V29" s="91"/>
      <c r="W29" s="91"/>
      <c r="X29" s="91"/>
      <c r="Y29" s="91"/>
      <c r="Z29" s="91"/>
    </row>
    <row r="30" customFormat="false" ht="12.75" hidden="false" customHeight="false" outlineLevel="0" collapsed="false">
      <c r="A30" s="91"/>
      <c r="B30" s="183" t="n">
        <v>0</v>
      </c>
      <c r="C30" s="183" t="n">
        <v>0</v>
      </c>
      <c r="D30" s="184"/>
      <c r="E30" s="184"/>
      <c r="F30" s="185" t="n">
        <v>0.418360433604336</v>
      </c>
      <c r="G30" s="185" t="n">
        <v>-0.871411936658286</v>
      </c>
      <c r="H30" s="92"/>
      <c r="I30" s="92"/>
      <c r="J30" s="187"/>
      <c r="K30" s="194"/>
      <c r="L30" s="190"/>
      <c r="M30" s="165"/>
      <c r="N30" s="165"/>
      <c r="O30" s="191"/>
      <c r="P30" s="187"/>
      <c r="Q30" s="91"/>
      <c r="R30" s="91"/>
      <c r="S30" s="91"/>
      <c r="T30" s="91"/>
      <c r="U30" s="91"/>
      <c r="V30" s="91"/>
      <c r="W30" s="91"/>
      <c r="X30" s="91"/>
      <c r="Y30" s="91"/>
      <c r="Z30" s="91"/>
    </row>
    <row r="31" customFormat="false" ht="12.75" hidden="false" customHeight="false" outlineLevel="0" collapsed="false">
      <c r="A31" s="91"/>
      <c r="B31" s="183" t="n">
        <v>0</v>
      </c>
      <c r="C31" s="183" t="n">
        <v>0</v>
      </c>
      <c r="D31" s="184"/>
      <c r="E31" s="184"/>
      <c r="F31" s="185" t="n">
        <v>0.451769911504425</v>
      </c>
      <c r="G31" s="185" t="n">
        <v>-0.794582274101666</v>
      </c>
      <c r="H31" s="92"/>
      <c r="I31" s="92"/>
      <c r="J31" s="189"/>
      <c r="K31" s="194"/>
      <c r="L31" s="194"/>
      <c r="M31" s="91"/>
      <c r="N31" s="165"/>
      <c r="O31" s="191"/>
      <c r="P31" s="187"/>
      <c r="Q31" s="91"/>
      <c r="R31" s="91"/>
      <c r="S31" s="91"/>
      <c r="T31" s="91"/>
      <c r="U31" s="91"/>
      <c r="V31" s="91"/>
      <c r="W31" s="91"/>
      <c r="X31" s="91"/>
      <c r="Y31" s="91"/>
      <c r="Z31" s="91"/>
    </row>
    <row r="32" customFormat="false" ht="12.75" hidden="false" customHeight="false" outlineLevel="0" collapsed="false">
      <c r="A32" s="91"/>
      <c r="B32" s="183" t="n">
        <v>0</v>
      </c>
      <c r="C32" s="183" t="n">
        <v>0</v>
      </c>
      <c r="D32" s="184"/>
      <c r="E32" s="184"/>
      <c r="F32" s="185" t="n">
        <v>0.348990825688073</v>
      </c>
      <c r="G32" s="185" t="n">
        <v>-1.05270964455195</v>
      </c>
      <c r="H32" s="92"/>
      <c r="I32" s="92"/>
      <c r="J32" s="191"/>
      <c r="K32" s="194"/>
      <c r="L32" s="194"/>
      <c r="M32" s="91"/>
      <c r="N32" s="165"/>
      <c r="O32" s="191"/>
      <c r="P32" s="187"/>
      <c r="Q32" s="91"/>
      <c r="R32" s="91"/>
      <c r="S32" s="91"/>
      <c r="T32" s="91"/>
      <c r="U32" s="91"/>
      <c r="V32" s="91"/>
      <c r="W32" s="91"/>
      <c r="X32" s="91"/>
      <c r="Y32" s="91"/>
      <c r="Z32" s="91"/>
    </row>
    <row r="33" customFormat="false" ht="12.75" hidden="false" customHeight="false" outlineLevel="0" collapsed="false">
      <c r="A33" s="91"/>
      <c r="B33" s="183" t="n">
        <v>15</v>
      </c>
      <c r="C33" s="183" t="n">
        <v>0</v>
      </c>
      <c r="D33" s="184"/>
      <c r="E33" s="184"/>
      <c r="F33" s="185" t="n">
        <v>0.352033974072418</v>
      </c>
      <c r="G33" s="185" t="n">
        <v>-1.04402759079034</v>
      </c>
      <c r="H33" s="92"/>
      <c r="I33" s="92"/>
      <c r="J33" s="187"/>
      <c r="K33" s="194"/>
      <c r="L33" s="194"/>
      <c r="M33" s="91"/>
      <c r="N33" s="165"/>
      <c r="O33" s="191"/>
      <c r="P33" s="187"/>
      <c r="Q33" s="91"/>
      <c r="R33" s="91"/>
      <c r="S33" s="91"/>
      <c r="T33" s="91"/>
      <c r="U33" s="91"/>
      <c r="V33" s="91"/>
      <c r="W33" s="91"/>
      <c r="X33" s="91"/>
      <c r="Y33" s="91"/>
      <c r="Z33" s="91"/>
    </row>
    <row r="34" customFormat="false" ht="12.75" hidden="false" customHeight="false" outlineLevel="0" collapsed="false">
      <c r="A34" s="91"/>
      <c r="B34" s="183" t="n">
        <v>0</v>
      </c>
      <c r="C34" s="183" t="n">
        <v>0</v>
      </c>
      <c r="D34" s="184"/>
      <c r="E34" s="184"/>
      <c r="F34" s="185" t="n">
        <v>0.178571428571429</v>
      </c>
      <c r="G34" s="185" t="n">
        <v>-1.7227665977411</v>
      </c>
      <c r="H34" s="92"/>
      <c r="I34" s="92"/>
      <c r="J34" s="187"/>
      <c r="K34" s="194"/>
      <c r="L34" s="194"/>
      <c r="M34" s="91"/>
      <c r="N34" s="91"/>
      <c r="O34" s="187"/>
      <c r="P34" s="187"/>
      <c r="Q34" s="91"/>
      <c r="R34" s="91"/>
      <c r="S34" s="91"/>
      <c r="T34" s="91"/>
      <c r="U34" s="91"/>
      <c r="V34" s="91"/>
      <c r="W34" s="91"/>
      <c r="X34" s="91"/>
      <c r="Y34" s="91"/>
      <c r="Z34" s="91"/>
    </row>
    <row r="35" customFormat="false" ht="12.75" hidden="false" customHeight="false" outlineLevel="0" collapsed="false">
      <c r="A35" s="91"/>
      <c r="B35" s="183" t="n">
        <v>0</v>
      </c>
      <c r="C35" s="183" t="n">
        <v>0</v>
      </c>
      <c r="D35" s="184"/>
      <c r="E35" s="184"/>
      <c r="F35" s="185" t="n">
        <v>0.126506024096386</v>
      </c>
      <c r="G35" s="185" t="n">
        <v>-2.06746535063312</v>
      </c>
      <c r="H35" s="92"/>
      <c r="I35" s="92"/>
      <c r="J35" s="187"/>
      <c r="K35" s="194"/>
      <c r="L35" s="194"/>
      <c r="M35" s="91"/>
      <c r="N35" s="91"/>
      <c r="O35" s="187"/>
      <c r="P35" s="187"/>
      <c r="Q35" s="91"/>
      <c r="R35" s="91"/>
      <c r="S35" s="91"/>
      <c r="T35" s="91"/>
      <c r="U35" s="91"/>
      <c r="V35" s="91"/>
      <c r="W35" s="91"/>
      <c r="X35" s="91"/>
      <c r="Y35" s="91"/>
      <c r="Z35" s="91"/>
    </row>
    <row r="36" customFormat="false" ht="12.75" hidden="false" customHeight="false" outlineLevel="0" collapsed="false">
      <c r="A36" s="91"/>
      <c r="B36" s="183" t="n">
        <v>0</v>
      </c>
      <c r="C36" s="183" t="n">
        <v>0</v>
      </c>
      <c r="D36" s="184"/>
      <c r="E36" s="184"/>
      <c r="F36" s="185" t="n">
        <v>0.222222222222222</v>
      </c>
      <c r="G36" s="185" t="n">
        <v>-1.50407739677627</v>
      </c>
      <c r="H36" s="92"/>
      <c r="I36" s="92"/>
      <c r="J36" s="187"/>
      <c r="K36" s="194"/>
      <c r="L36" s="194"/>
      <c r="M36" s="91"/>
      <c r="N36" s="91"/>
      <c r="O36" s="187"/>
      <c r="P36" s="187"/>
      <c r="Q36" s="91"/>
      <c r="R36" s="91"/>
      <c r="S36" s="91"/>
      <c r="T36" s="91"/>
      <c r="U36" s="91"/>
      <c r="V36" s="91"/>
      <c r="W36" s="91"/>
      <c r="X36" s="91"/>
      <c r="Y36" s="91"/>
      <c r="Z36" s="91"/>
    </row>
    <row r="37" customFormat="false" ht="12.75" hidden="false" customHeight="false" outlineLevel="0" collapsed="false">
      <c r="A37" s="91"/>
      <c r="B37" s="183" t="n">
        <v>0</v>
      </c>
      <c r="C37" s="183" t="n">
        <v>1</v>
      </c>
      <c r="D37" s="184"/>
      <c r="E37" s="184"/>
      <c r="F37" s="185" t="n">
        <v>0.0864197530864198</v>
      </c>
      <c r="G37" s="185" t="n">
        <v>-2.44853900561713</v>
      </c>
      <c r="H37" s="92"/>
      <c r="I37" s="92"/>
      <c r="J37" s="187"/>
      <c r="K37" s="194"/>
      <c r="L37" s="194"/>
      <c r="M37" s="91"/>
      <c r="N37" s="91"/>
      <c r="O37" s="187"/>
      <c r="P37" s="187"/>
      <c r="Q37" s="91"/>
      <c r="R37" s="91"/>
      <c r="S37" s="91"/>
      <c r="T37" s="91"/>
      <c r="U37" s="91"/>
      <c r="V37" s="91"/>
      <c r="W37" s="91"/>
      <c r="X37" s="91"/>
      <c r="Y37" s="91"/>
      <c r="Z37" s="91"/>
    </row>
    <row r="38" customFormat="false" ht="12.75" hidden="false" customHeight="false" outlineLevel="0" collapsed="false">
      <c r="A38" s="91"/>
      <c r="B38" s="183" t="n">
        <v>0</v>
      </c>
      <c r="C38" s="183" t="n">
        <v>0</v>
      </c>
      <c r="D38" s="184"/>
      <c r="E38" s="184"/>
      <c r="F38" s="185" t="n">
        <v>0.0509915014164306</v>
      </c>
      <c r="G38" s="185" t="n">
        <v>-2.97609629903713</v>
      </c>
      <c r="H38" s="92"/>
      <c r="I38" s="92"/>
      <c r="J38" s="187"/>
      <c r="K38" s="194"/>
      <c r="L38" s="194"/>
      <c r="M38" s="91"/>
      <c r="N38" s="91"/>
      <c r="O38" s="187"/>
      <c r="P38" s="187"/>
      <c r="Q38" s="91"/>
      <c r="R38" s="91"/>
      <c r="S38" s="91"/>
      <c r="T38" s="91"/>
      <c r="U38" s="91"/>
      <c r="V38" s="91"/>
      <c r="W38" s="91"/>
      <c r="X38" s="91"/>
      <c r="Y38" s="91"/>
      <c r="Z38" s="91"/>
    </row>
    <row r="39" customFormat="false" ht="12.75" hidden="false" customHeight="false" outlineLevel="0" collapsed="false">
      <c r="A39" s="91"/>
      <c r="B39" s="183" t="n">
        <v>0</v>
      </c>
      <c r="C39" s="183" t="n">
        <v>1</v>
      </c>
      <c r="D39" s="184"/>
      <c r="E39" s="184"/>
      <c r="F39" s="185" t="n">
        <v>0.314285714285714</v>
      </c>
      <c r="G39" s="185" t="n">
        <v>-1.15745278869104</v>
      </c>
      <c r="H39" s="92"/>
      <c r="I39" s="92"/>
      <c r="J39" s="187"/>
      <c r="K39" s="194"/>
      <c r="L39" s="194"/>
      <c r="M39" s="91"/>
      <c r="N39" s="91"/>
      <c r="O39" s="187"/>
      <c r="P39" s="187"/>
      <c r="Q39" s="91"/>
      <c r="R39" s="91"/>
      <c r="S39" s="91"/>
      <c r="T39" s="91"/>
      <c r="U39" s="91"/>
      <c r="V39" s="91"/>
      <c r="W39" s="91"/>
      <c r="X39" s="91"/>
      <c r="Y39" s="91"/>
      <c r="Z39" s="91"/>
    </row>
    <row r="40" customFormat="false" ht="12.75" hidden="false" customHeight="false" outlineLevel="0" collapsed="false">
      <c r="A40" s="91"/>
      <c r="B40" s="183" t="n">
        <v>0</v>
      </c>
      <c r="C40" s="183" t="n">
        <v>0</v>
      </c>
      <c r="D40" s="184"/>
      <c r="E40" s="184"/>
      <c r="F40" s="185" t="n">
        <v>0.571428571428571</v>
      </c>
      <c r="G40" s="185" t="n">
        <v>-0.559615787935423</v>
      </c>
      <c r="H40" s="92"/>
      <c r="I40" s="92"/>
      <c r="J40" s="187"/>
      <c r="K40" s="194"/>
      <c r="L40" s="194"/>
      <c r="M40" s="91"/>
      <c r="N40" s="91"/>
      <c r="O40" s="187"/>
      <c r="P40" s="187"/>
      <c r="Q40" s="91"/>
      <c r="R40" s="91"/>
      <c r="S40" s="91"/>
      <c r="T40" s="91"/>
      <c r="U40" s="91"/>
      <c r="V40" s="91"/>
      <c r="W40" s="91"/>
      <c r="X40" s="91"/>
      <c r="Y40" s="91"/>
      <c r="Z40" s="91"/>
    </row>
    <row r="41" customFormat="false" ht="12.75" hidden="false" customHeight="false" outlineLevel="0" collapsed="false">
      <c r="A41" s="91"/>
      <c r="B41" s="183" t="n">
        <v>0</v>
      </c>
      <c r="C41" s="183" t="n">
        <v>0</v>
      </c>
      <c r="D41" s="184"/>
      <c r="E41" s="184"/>
      <c r="F41" s="185" t="n">
        <v>1.23076923076923</v>
      </c>
      <c r="G41" s="185" t="n">
        <v>0.207639364778245</v>
      </c>
      <c r="H41" s="92"/>
      <c r="I41" s="92"/>
      <c r="J41" s="187"/>
      <c r="K41" s="194"/>
      <c r="L41" s="194"/>
      <c r="M41" s="91"/>
      <c r="N41" s="91"/>
      <c r="O41" s="187"/>
      <c r="P41" s="187"/>
      <c r="Q41" s="91"/>
      <c r="R41" s="91"/>
      <c r="S41" s="91"/>
      <c r="T41" s="91"/>
      <c r="U41" s="91"/>
      <c r="V41" s="91"/>
      <c r="W41" s="91"/>
      <c r="X41" s="91"/>
      <c r="Y41" s="91"/>
      <c r="Z41" s="91"/>
    </row>
    <row r="42" customFormat="false" ht="12.75" hidden="false" customHeight="false" outlineLevel="0" collapsed="false">
      <c r="A42" s="91"/>
      <c r="B42" s="183" t="n">
        <v>0</v>
      </c>
      <c r="C42" s="183" t="n">
        <v>0</v>
      </c>
      <c r="D42" s="184"/>
      <c r="E42" s="184"/>
      <c r="F42" s="185" t="n">
        <v>0.454545454545455</v>
      </c>
      <c r="G42" s="185" t="n">
        <v>-0.78845736036427</v>
      </c>
      <c r="H42" s="92"/>
      <c r="I42" s="92"/>
      <c r="J42" s="189"/>
      <c r="K42" s="194"/>
      <c r="L42" s="194"/>
      <c r="M42" s="91"/>
      <c r="N42" s="91"/>
      <c r="O42" s="187"/>
      <c r="P42" s="187"/>
      <c r="Q42" s="91"/>
      <c r="R42" s="91"/>
      <c r="S42" s="91"/>
      <c r="T42" s="91"/>
      <c r="U42" s="91"/>
      <c r="V42" s="91"/>
      <c r="W42" s="91"/>
      <c r="X42" s="91"/>
      <c r="Y42" s="91"/>
      <c r="Z42" s="91"/>
    </row>
    <row r="43" customFormat="false" ht="12.75" hidden="false" customHeight="false" outlineLevel="0" collapsed="false">
      <c r="A43" s="91"/>
      <c r="B43" s="183" t="n">
        <v>0</v>
      </c>
      <c r="C43" s="183" t="n">
        <v>0</v>
      </c>
      <c r="D43" s="184"/>
      <c r="E43" s="184"/>
      <c r="F43" s="185" t="n">
        <v>0.363636363636364</v>
      </c>
      <c r="G43" s="185" t="n">
        <v>-1.01160091167848</v>
      </c>
      <c r="H43" s="92"/>
      <c r="I43" s="92"/>
      <c r="J43" s="187"/>
      <c r="K43" s="194"/>
      <c r="L43" s="194"/>
      <c r="M43" s="91"/>
      <c r="N43" s="91"/>
      <c r="O43" s="187"/>
      <c r="P43" s="187"/>
      <c r="Q43" s="91"/>
      <c r="R43" s="91"/>
      <c r="S43" s="91"/>
      <c r="T43" s="91"/>
      <c r="U43" s="91"/>
      <c r="V43" s="91"/>
      <c r="W43" s="91"/>
      <c r="X43" s="91"/>
      <c r="Y43" s="91"/>
      <c r="Z43" s="91"/>
    </row>
    <row r="44" customFormat="false" ht="12.75" hidden="false" customHeight="false" outlineLevel="0" collapsed="false">
      <c r="A44" s="91"/>
      <c r="B44" s="183" t="n">
        <v>0</v>
      </c>
      <c r="C44" s="183" t="n">
        <v>0</v>
      </c>
      <c r="D44" s="184"/>
      <c r="E44" s="184"/>
      <c r="F44" s="185" t="n">
        <v>0.578947368421053</v>
      </c>
      <c r="G44" s="185" t="n">
        <v>-0.54654370636807</v>
      </c>
      <c r="H44" s="92"/>
      <c r="I44" s="92"/>
      <c r="J44" s="187"/>
      <c r="K44" s="194"/>
      <c r="L44" s="194"/>
      <c r="M44" s="91"/>
      <c r="N44" s="91"/>
      <c r="O44" s="187"/>
      <c r="P44" s="187"/>
      <c r="Q44" s="91"/>
      <c r="R44" s="91"/>
      <c r="S44" s="91"/>
      <c r="T44" s="91"/>
      <c r="U44" s="91"/>
      <c r="V44" s="91"/>
      <c r="W44" s="91"/>
      <c r="X44" s="91"/>
      <c r="Y44" s="91"/>
      <c r="Z44" s="91"/>
    </row>
    <row r="45" customFormat="false" ht="12.75" hidden="false" customHeight="false" outlineLevel="0" collapsed="false">
      <c r="A45" s="91"/>
      <c r="B45" s="183" t="n">
        <v>0</v>
      </c>
      <c r="C45" s="183" t="n">
        <v>0</v>
      </c>
      <c r="D45" s="184"/>
      <c r="E45" s="184"/>
      <c r="F45" s="185" t="n">
        <v>0.290697674418605</v>
      </c>
      <c r="G45" s="185" t="n">
        <v>-1.23547147138531</v>
      </c>
      <c r="H45" s="92"/>
      <c r="I45" s="92"/>
      <c r="J45" s="187"/>
      <c r="K45" s="194"/>
      <c r="L45" s="194"/>
      <c r="M45" s="91"/>
      <c r="N45" s="91"/>
      <c r="O45" s="187"/>
      <c r="P45" s="187"/>
      <c r="Q45" s="91"/>
      <c r="R45" s="91"/>
      <c r="S45" s="91"/>
      <c r="T45" s="91"/>
      <c r="U45" s="91"/>
      <c r="V45" s="91"/>
      <c r="W45" s="91"/>
      <c r="X45" s="91"/>
      <c r="Y45" s="91"/>
      <c r="Z45" s="91"/>
    </row>
    <row r="46" customFormat="false" ht="12.75" hidden="false" customHeight="false" outlineLevel="0" collapsed="false">
      <c r="A46" s="91"/>
      <c r="B46" s="183" t="n">
        <v>0</v>
      </c>
      <c r="C46" s="183" t="n">
        <v>2</v>
      </c>
      <c r="D46" s="184"/>
      <c r="E46" s="184"/>
      <c r="F46" s="185" t="n">
        <v>0.317460317460317</v>
      </c>
      <c r="G46" s="185" t="n">
        <v>-1.14740245283754</v>
      </c>
      <c r="H46" s="92"/>
      <c r="I46" s="92"/>
      <c r="J46" s="187"/>
      <c r="K46" s="194"/>
      <c r="L46" s="194"/>
      <c r="M46" s="91"/>
      <c r="N46" s="91"/>
      <c r="O46" s="187"/>
      <c r="P46" s="187"/>
      <c r="Q46" s="91"/>
      <c r="R46" s="91"/>
      <c r="S46" s="91"/>
      <c r="T46" s="91"/>
      <c r="U46" s="91"/>
      <c r="V46" s="91"/>
      <c r="W46" s="91"/>
      <c r="X46" s="91"/>
      <c r="Y46" s="91"/>
      <c r="Z46" s="91"/>
    </row>
    <row r="47" customFormat="false" ht="12.75" hidden="false" customHeight="false" outlineLevel="0" collapsed="false">
      <c r="A47" s="91"/>
      <c r="B47" s="183" t="n">
        <v>0</v>
      </c>
      <c r="C47" s="183" t="n">
        <v>0</v>
      </c>
      <c r="D47" s="184"/>
      <c r="E47" s="184"/>
      <c r="F47" s="185" t="n">
        <v>0.5</v>
      </c>
      <c r="G47" s="185" t="n">
        <v>-0.693147180559945</v>
      </c>
      <c r="H47" s="92"/>
      <c r="I47" s="92"/>
      <c r="J47" s="191"/>
      <c r="K47" s="194"/>
      <c r="L47" s="194"/>
      <c r="M47" s="91"/>
      <c r="N47" s="91"/>
      <c r="O47" s="187"/>
      <c r="P47" s="187"/>
      <c r="Q47" s="91"/>
      <c r="R47" s="91"/>
      <c r="S47" s="91"/>
      <c r="T47" s="91"/>
      <c r="U47" s="91"/>
      <c r="V47" s="91"/>
      <c r="W47" s="91"/>
      <c r="X47" s="91"/>
      <c r="Y47" s="91"/>
      <c r="Z47" s="91"/>
    </row>
    <row r="48" customFormat="false" ht="12.75" hidden="false" customHeight="false" outlineLevel="0" collapsed="false">
      <c r="A48" s="91"/>
      <c r="B48" s="183" t="n">
        <v>0</v>
      </c>
      <c r="C48" s="183" t="n">
        <v>1</v>
      </c>
      <c r="D48" s="184"/>
      <c r="E48" s="184"/>
      <c r="F48" s="185" t="n">
        <v>0.203389830508475</v>
      </c>
      <c r="G48" s="185" t="n">
        <v>-1.59263079411772</v>
      </c>
      <c r="H48" s="92"/>
      <c r="I48" s="92"/>
      <c r="J48" s="187"/>
      <c r="K48" s="194"/>
      <c r="L48" s="194"/>
      <c r="M48" s="91"/>
      <c r="N48" s="91"/>
      <c r="O48" s="187"/>
      <c r="P48" s="187"/>
      <c r="Q48" s="91"/>
      <c r="R48" s="91"/>
      <c r="S48" s="91"/>
      <c r="T48" s="91"/>
      <c r="U48" s="91"/>
      <c r="V48" s="91"/>
      <c r="W48" s="91"/>
      <c r="X48" s="91"/>
      <c r="Y48" s="91"/>
      <c r="Z48" s="91"/>
    </row>
    <row r="49" customFormat="false" ht="12.75" hidden="false" customHeight="false" outlineLevel="0" collapsed="false">
      <c r="A49" s="91"/>
      <c r="B49" s="183" t="n">
        <v>0</v>
      </c>
      <c r="C49" s="183" t="n">
        <v>0</v>
      </c>
      <c r="D49" s="184"/>
      <c r="E49" s="184"/>
      <c r="F49" s="185" t="n">
        <v>0.735325131810193</v>
      </c>
      <c r="G49" s="185" t="n">
        <v>-0.307442521375618</v>
      </c>
      <c r="H49" s="92"/>
      <c r="I49" s="92"/>
      <c r="J49" s="187"/>
      <c r="K49" s="194"/>
      <c r="L49" s="194"/>
      <c r="M49" s="91"/>
      <c r="N49" s="91"/>
      <c r="O49" s="187"/>
      <c r="P49" s="187"/>
      <c r="Q49" s="91"/>
      <c r="R49" s="91"/>
      <c r="S49" s="91"/>
      <c r="T49" s="91"/>
      <c r="U49" s="91"/>
      <c r="V49" s="91"/>
      <c r="W49" s="91"/>
      <c r="X49" s="91"/>
      <c r="Y49" s="91"/>
      <c r="Z49" s="91"/>
    </row>
    <row r="50" customFormat="false" ht="12.75" hidden="false" customHeight="false" outlineLevel="0" collapsed="false">
      <c r="A50" s="91"/>
      <c r="B50" s="183" t="n">
        <v>0</v>
      </c>
      <c r="C50" s="183" t="n">
        <v>0</v>
      </c>
      <c r="D50" s="184"/>
      <c r="E50" s="184"/>
      <c r="F50" s="185" t="n">
        <v>0.653846153846154</v>
      </c>
      <c r="G50" s="185" t="n">
        <v>-0.424883193965266</v>
      </c>
      <c r="H50" s="92"/>
      <c r="I50" s="92"/>
      <c r="J50" s="187"/>
      <c r="K50" s="194"/>
      <c r="L50" s="194"/>
      <c r="M50" s="91"/>
      <c r="N50" s="91"/>
      <c r="O50" s="187"/>
      <c r="P50" s="187"/>
      <c r="Q50" s="91"/>
      <c r="R50" s="91"/>
      <c r="S50" s="91"/>
      <c r="T50" s="91"/>
      <c r="U50" s="91"/>
      <c r="V50" s="91"/>
      <c r="W50" s="91"/>
      <c r="X50" s="91"/>
      <c r="Y50" s="91"/>
      <c r="Z50" s="91"/>
    </row>
    <row r="51" customFormat="false" ht="12.75" hidden="false" customHeight="false" outlineLevel="0" collapsed="false">
      <c r="A51" s="91"/>
      <c r="B51" s="183" t="n">
        <v>0</v>
      </c>
      <c r="C51" s="183" t="n">
        <v>0</v>
      </c>
      <c r="D51" s="184"/>
      <c r="E51" s="184"/>
      <c r="F51" s="86"/>
      <c r="G51" s="86"/>
      <c r="H51" s="92"/>
      <c r="I51" s="92"/>
      <c r="J51" s="187"/>
      <c r="K51" s="194"/>
      <c r="L51" s="194"/>
      <c r="M51" s="91"/>
      <c r="N51" s="91"/>
      <c r="O51" s="187"/>
      <c r="P51" s="187"/>
      <c r="Q51" s="91"/>
      <c r="R51" s="91"/>
      <c r="S51" s="91"/>
      <c r="T51" s="91"/>
      <c r="U51" s="91"/>
      <c r="V51" s="91"/>
      <c r="W51" s="91"/>
      <c r="X51" s="91"/>
      <c r="Y51" s="91"/>
      <c r="Z51" s="91"/>
    </row>
    <row r="52" customFormat="false" ht="12.75" hidden="false" customHeight="false" outlineLevel="0" collapsed="false">
      <c r="A52" s="91"/>
      <c r="B52" s="183" t="n">
        <v>0</v>
      </c>
      <c r="C52" s="183" t="n">
        <v>0</v>
      </c>
      <c r="D52" s="184"/>
      <c r="E52" s="184"/>
      <c r="F52" s="86"/>
      <c r="G52" s="86"/>
      <c r="H52" s="92"/>
      <c r="I52" s="92"/>
      <c r="J52" s="187"/>
      <c r="K52" s="194"/>
      <c r="L52" s="194"/>
      <c r="M52" s="91"/>
      <c r="N52" s="91"/>
      <c r="O52" s="187"/>
      <c r="P52" s="187"/>
      <c r="Q52" s="91"/>
      <c r="R52" s="91"/>
      <c r="S52" s="91"/>
      <c r="T52" s="91"/>
      <c r="U52" s="91"/>
      <c r="V52" s="91"/>
      <c r="W52" s="91"/>
      <c r="X52" s="91"/>
      <c r="Y52" s="91"/>
      <c r="Z52" s="91"/>
    </row>
    <row r="53" customFormat="false" ht="12.75" hidden="false" customHeight="false" outlineLevel="0" collapsed="false">
      <c r="A53" s="91"/>
      <c r="B53" s="183" t="n">
        <v>0</v>
      </c>
      <c r="C53" s="183" t="n">
        <v>0</v>
      </c>
      <c r="D53" s="184"/>
      <c r="E53" s="184"/>
      <c r="F53" s="86"/>
      <c r="G53" s="86"/>
      <c r="H53" s="92"/>
      <c r="I53" s="92"/>
      <c r="J53" s="187"/>
      <c r="K53" s="194"/>
      <c r="L53" s="194"/>
      <c r="M53" s="91"/>
      <c r="N53" s="91"/>
      <c r="O53" s="187"/>
      <c r="P53" s="187"/>
      <c r="Q53" s="91"/>
      <c r="R53" s="91"/>
      <c r="S53" s="91"/>
      <c r="T53" s="91"/>
      <c r="U53" s="91"/>
      <c r="V53" s="91"/>
      <c r="W53" s="91"/>
      <c r="X53" s="91"/>
      <c r="Y53" s="91"/>
      <c r="Z53" s="91"/>
    </row>
    <row r="54" customFormat="false" ht="12.75" hidden="false" customHeight="false" outlineLevel="0" collapsed="false">
      <c r="A54" s="91"/>
      <c r="B54" s="183" t="n">
        <v>0</v>
      </c>
      <c r="C54" s="183" t="n">
        <v>0</v>
      </c>
      <c r="D54" s="184"/>
      <c r="E54" s="184"/>
      <c r="F54" s="86"/>
      <c r="G54" s="86"/>
      <c r="H54" s="92"/>
      <c r="I54" s="92"/>
      <c r="J54" s="187"/>
      <c r="K54" s="194"/>
      <c r="L54" s="194"/>
      <c r="M54" s="91"/>
      <c r="N54" s="91"/>
      <c r="O54" s="187"/>
      <c r="P54" s="187"/>
      <c r="Q54" s="91"/>
      <c r="R54" s="91"/>
      <c r="S54" s="91"/>
      <c r="T54" s="91"/>
      <c r="U54" s="91"/>
      <c r="V54" s="91"/>
      <c r="W54" s="91"/>
      <c r="X54" s="91"/>
      <c r="Y54" s="91"/>
      <c r="Z54" s="91"/>
    </row>
    <row r="55" customFormat="false" ht="12.75" hidden="false" customHeight="false" outlineLevel="0" collapsed="false">
      <c r="A55" s="91"/>
      <c r="B55" s="183" t="n">
        <v>5</v>
      </c>
      <c r="C55" s="183" t="n">
        <v>0</v>
      </c>
      <c r="D55" s="184"/>
      <c r="E55" s="184"/>
      <c r="F55" s="86"/>
      <c r="G55" s="86"/>
      <c r="H55" s="92"/>
      <c r="I55" s="92"/>
      <c r="J55" s="187"/>
      <c r="K55" s="194"/>
      <c r="L55" s="194"/>
      <c r="M55" s="91"/>
      <c r="N55" s="91"/>
      <c r="O55" s="187"/>
      <c r="P55" s="187"/>
      <c r="Q55" s="91"/>
      <c r="R55" s="91"/>
      <c r="S55" s="91"/>
      <c r="T55" s="91"/>
      <c r="U55" s="91"/>
      <c r="V55" s="91"/>
      <c r="W55" s="91"/>
      <c r="X55" s="91"/>
      <c r="Y55" s="91"/>
      <c r="Z55" s="91"/>
    </row>
    <row r="56" customFormat="false" ht="12.75" hidden="false" customHeight="false" outlineLevel="0" collapsed="false">
      <c r="A56" s="91"/>
      <c r="B56" s="183" t="n">
        <v>4</v>
      </c>
      <c r="C56" s="183" t="n">
        <v>2</v>
      </c>
      <c r="D56" s="184"/>
      <c r="E56" s="184"/>
      <c r="F56" s="86"/>
      <c r="G56" s="86"/>
      <c r="H56" s="92"/>
      <c r="I56" s="92"/>
      <c r="J56" s="187"/>
      <c r="K56" s="194"/>
      <c r="L56" s="194"/>
      <c r="M56" s="91"/>
      <c r="N56" s="91"/>
      <c r="O56" s="187"/>
      <c r="P56" s="187"/>
      <c r="Q56" s="91"/>
      <c r="R56" s="91"/>
      <c r="S56" s="91"/>
      <c r="T56" s="91"/>
      <c r="U56" s="91"/>
      <c r="V56" s="91"/>
      <c r="W56" s="91"/>
      <c r="X56" s="91"/>
      <c r="Y56" s="91"/>
      <c r="Z56" s="91"/>
    </row>
    <row r="57" customFormat="false" ht="12.75" hidden="false" customHeight="false" outlineLevel="0" collapsed="false">
      <c r="A57" s="91"/>
      <c r="B57" s="183" t="n">
        <v>0</v>
      </c>
      <c r="C57" s="183" t="n">
        <v>0</v>
      </c>
      <c r="D57" s="184"/>
      <c r="E57" s="184"/>
      <c r="F57" s="86"/>
      <c r="G57" s="86"/>
      <c r="H57" s="92"/>
      <c r="I57" s="92"/>
      <c r="J57" s="187"/>
      <c r="K57" s="194"/>
      <c r="L57" s="194"/>
      <c r="M57" s="91"/>
      <c r="N57" s="91"/>
      <c r="O57" s="187"/>
      <c r="P57" s="187"/>
      <c r="Q57" s="91"/>
      <c r="R57" s="91"/>
      <c r="S57" s="91"/>
      <c r="T57" s="91"/>
      <c r="U57" s="91"/>
      <c r="V57" s="91"/>
      <c r="W57" s="91"/>
      <c r="X57" s="91"/>
      <c r="Y57" s="91"/>
      <c r="Z57" s="91"/>
    </row>
    <row r="58" customFormat="false" ht="12.75" hidden="false" customHeight="false" outlineLevel="0" collapsed="false">
      <c r="A58" s="91"/>
      <c r="B58" s="183" t="n">
        <v>0</v>
      </c>
      <c r="C58" s="183" t="n">
        <v>0</v>
      </c>
      <c r="D58" s="184"/>
      <c r="E58" s="184"/>
      <c r="F58" s="86"/>
      <c r="G58" s="86"/>
      <c r="H58" s="92"/>
      <c r="I58" s="92"/>
      <c r="J58" s="187"/>
      <c r="K58" s="194"/>
      <c r="L58" s="194"/>
      <c r="M58" s="91"/>
      <c r="N58" s="91"/>
      <c r="O58" s="91"/>
      <c r="P58" s="187"/>
      <c r="Q58" s="91"/>
      <c r="R58" s="91"/>
      <c r="S58" s="91"/>
      <c r="T58" s="91"/>
      <c r="U58" s="91"/>
      <c r="V58" s="91"/>
      <c r="W58" s="91"/>
      <c r="X58" s="91"/>
      <c r="Y58" s="91"/>
      <c r="Z58" s="91"/>
    </row>
    <row r="59" customFormat="false" ht="12.75" hidden="false" customHeight="false" outlineLevel="0" collapsed="false">
      <c r="A59" s="91"/>
      <c r="B59" s="183" t="n">
        <v>0</v>
      </c>
      <c r="C59" s="183" t="n">
        <v>0</v>
      </c>
      <c r="D59" s="184"/>
      <c r="E59" s="184"/>
      <c r="F59" s="86"/>
      <c r="G59" s="86"/>
      <c r="H59" s="92"/>
      <c r="I59" s="92"/>
      <c r="J59" s="187"/>
      <c r="K59" s="194"/>
      <c r="L59" s="194"/>
      <c r="M59" s="91"/>
      <c r="N59" s="91"/>
      <c r="O59" s="91"/>
      <c r="P59" s="187"/>
      <c r="Q59" s="91"/>
      <c r="R59" s="91"/>
      <c r="S59" s="91"/>
      <c r="T59" s="91"/>
      <c r="U59" s="91"/>
      <c r="V59" s="91"/>
      <c r="W59" s="91"/>
      <c r="X59" s="91"/>
      <c r="Y59" s="91"/>
      <c r="Z59" s="91"/>
    </row>
    <row r="60" customFormat="false" ht="12.75" hidden="false" customHeight="false" outlineLevel="0" collapsed="false">
      <c r="A60" s="91"/>
      <c r="B60" s="183" t="n">
        <v>0</v>
      </c>
      <c r="C60" s="183" t="n">
        <v>0</v>
      </c>
      <c r="D60" s="184"/>
      <c r="E60" s="184"/>
      <c r="F60" s="86"/>
      <c r="G60" s="86"/>
      <c r="H60" s="92"/>
      <c r="I60" s="92"/>
      <c r="J60" s="187"/>
      <c r="K60" s="194"/>
      <c r="L60" s="194"/>
      <c r="M60" s="91"/>
      <c r="N60" s="91"/>
      <c r="O60" s="91"/>
      <c r="P60" s="187"/>
      <c r="Q60" s="91"/>
      <c r="R60" s="91"/>
      <c r="S60" s="91"/>
      <c r="T60" s="91"/>
      <c r="U60" s="91"/>
      <c r="V60" s="91"/>
      <c r="W60" s="91"/>
      <c r="X60" s="91"/>
      <c r="Y60" s="91"/>
      <c r="Z60" s="91"/>
    </row>
    <row r="61" customFormat="false" ht="12.75" hidden="false" customHeight="false" outlineLevel="0" collapsed="false">
      <c r="A61" s="91"/>
      <c r="B61" s="183" t="n">
        <v>0</v>
      </c>
      <c r="C61" s="183" t="n">
        <v>5</v>
      </c>
      <c r="D61" s="184"/>
      <c r="E61" s="184"/>
      <c r="F61" s="86"/>
      <c r="G61" s="86"/>
      <c r="H61" s="92"/>
      <c r="I61" s="92"/>
      <c r="J61" s="187"/>
      <c r="K61" s="194"/>
      <c r="L61" s="194"/>
      <c r="M61" s="91"/>
      <c r="N61" s="91"/>
      <c r="O61" s="91"/>
      <c r="P61" s="187"/>
      <c r="Q61" s="91"/>
      <c r="R61" s="91"/>
      <c r="S61" s="91"/>
      <c r="T61" s="91"/>
      <c r="U61" s="91"/>
      <c r="V61" s="91"/>
      <c r="W61" s="91"/>
      <c r="X61" s="91"/>
      <c r="Y61" s="91"/>
      <c r="Z61" s="91"/>
    </row>
    <row r="62" customFormat="false" ht="12.75" hidden="false" customHeight="false" outlineLevel="0" collapsed="false">
      <c r="A62" s="91"/>
      <c r="B62" s="183" t="n">
        <v>0</v>
      </c>
      <c r="C62" s="183" t="n">
        <v>17</v>
      </c>
      <c r="D62" s="184"/>
      <c r="E62" s="184"/>
      <c r="F62" s="86"/>
      <c r="G62" s="86"/>
      <c r="H62" s="92"/>
      <c r="I62" s="92"/>
      <c r="J62" s="187"/>
      <c r="K62" s="194"/>
      <c r="L62" s="194"/>
      <c r="M62" s="91"/>
      <c r="N62" s="91"/>
      <c r="O62" s="91"/>
      <c r="P62" s="187"/>
      <c r="Q62" s="91"/>
      <c r="R62" s="91"/>
      <c r="S62" s="91"/>
      <c r="T62" s="91"/>
      <c r="U62" s="91"/>
      <c r="V62" s="91"/>
      <c r="W62" s="91"/>
      <c r="X62" s="91"/>
      <c r="Y62" s="91"/>
      <c r="Z62" s="91"/>
    </row>
    <row r="63" customFormat="false" ht="12.75" hidden="false" customHeight="false" outlineLevel="0" collapsed="false">
      <c r="A63" s="91"/>
      <c r="B63" s="183" t="n">
        <v>0</v>
      </c>
      <c r="C63" s="183" t="n">
        <v>28</v>
      </c>
      <c r="D63" s="184"/>
      <c r="E63" s="184"/>
      <c r="F63" s="86"/>
      <c r="G63" s="86"/>
      <c r="H63" s="92"/>
      <c r="I63" s="92"/>
      <c r="J63" s="187"/>
      <c r="K63" s="194"/>
      <c r="L63" s="194"/>
      <c r="M63" s="91"/>
      <c r="N63" s="91"/>
      <c r="O63" s="91"/>
      <c r="P63" s="187"/>
      <c r="Q63" s="91"/>
      <c r="R63" s="91"/>
      <c r="S63" s="91"/>
      <c r="T63" s="91"/>
      <c r="U63" s="91"/>
      <c r="V63" s="91"/>
      <c r="W63" s="91"/>
      <c r="X63" s="91"/>
      <c r="Y63" s="91"/>
      <c r="Z63" s="91"/>
    </row>
    <row r="64" customFormat="false" ht="12.75" hidden="false" customHeight="false" outlineLevel="0" collapsed="false">
      <c r="A64" s="91"/>
      <c r="B64" s="183" t="n">
        <v>4</v>
      </c>
      <c r="C64" s="183" t="n">
        <v>23</v>
      </c>
      <c r="D64" s="184"/>
      <c r="E64" s="184"/>
      <c r="F64" s="200"/>
      <c r="G64" s="200"/>
      <c r="H64" s="92"/>
      <c r="I64" s="92"/>
      <c r="J64" s="187"/>
      <c r="K64" s="194"/>
      <c r="L64" s="194"/>
      <c r="M64" s="91"/>
      <c r="N64" s="91"/>
      <c r="O64" s="91"/>
      <c r="P64" s="187"/>
      <c r="Q64" s="91"/>
      <c r="R64" s="91"/>
      <c r="S64" s="91"/>
      <c r="T64" s="91"/>
      <c r="U64" s="91"/>
      <c r="V64" s="91"/>
      <c r="W64" s="91"/>
      <c r="X64" s="91"/>
      <c r="Y64" s="91"/>
      <c r="Z64" s="91"/>
    </row>
    <row r="65" customFormat="false" ht="12.75" hidden="false" customHeight="false" outlineLevel="0" collapsed="false">
      <c r="A65" s="91"/>
      <c r="B65" s="183" t="n">
        <v>5</v>
      </c>
      <c r="C65" s="183" t="n">
        <v>25</v>
      </c>
      <c r="D65" s="184"/>
      <c r="E65" s="184"/>
      <c r="F65" s="200"/>
      <c r="G65" s="200"/>
      <c r="H65" s="92"/>
      <c r="I65" s="92"/>
      <c r="J65" s="187"/>
      <c r="K65" s="194"/>
      <c r="L65" s="194"/>
      <c r="M65" s="91"/>
      <c r="N65" s="91"/>
      <c r="O65" s="91"/>
      <c r="P65" s="91"/>
      <c r="Q65" s="91"/>
      <c r="R65" s="91"/>
      <c r="S65" s="91"/>
      <c r="T65" s="91"/>
      <c r="U65" s="91"/>
      <c r="V65" s="91"/>
      <c r="W65" s="91"/>
      <c r="X65" s="91"/>
      <c r="Y65" s="91"/>
      <c r="Z65" s="91"/>
    </row>
    <row r="66" customFormat="false" ht="12.75" hidden="false" customHeight="false" outlineLevel="0" collapsed="false">
      <c r="A66" s="91"/>
      <c r="B66" s="183" t="n">
        <v>2</v>
      </c>
      <c r="C66" s="183" t="n">
        <v>18</v>
      </c>
      <c r="D66" s="184"/>
      <c r="E66" s="184"/>
      <c r="H66" s="92"/>
      <c r="I66" s="92"/>
      <c r="J66" s="187"/>
      <c r="K66" s="194"/>
      <c r="L66" s="194"/>
      <c r="M66" s="91"/>
      <c r="N66" s="91"/>
      <c r="O66" s="91"/>
      <c r="P66" s="91"/>
      <c r="Q66" s="91"/>
      <c r="R66" s="91"/>
      <c r="S66" s="91"/>
      <c r="T66" s="91"/>
      <c r="U66" s="91"/>
      <c r="V66" s="91"/>
      <c r="W66" s="91"/>
      <c r="X66" s="91"/>
      <c r="Y66" s="91"/>
      <c r="Z66" s="91"/>
    </row>
    <row r="67" customFormat="false" ht="12.75" hidden="false" customHeight="false" outlineLevel="0" collapsed="false">
      <c r="A67" s="91"/>
      <c r="B67" s="183" t="n">
        <v>1</v>
      </c>
      <c r="C67" s="183" t="n">
        <v>4</v>
      </c>
      <c r="D67" s="184"/>
      <c r="E67" s="184"/>
      <c r="H67" s="92"/>
      <c r="I67" s="92"/>
      <c r="J67" s="187"/>
      <c r="K67" s="194"/>
      <c r="L67" s="194"/>
      <c r="M67" s="91"/>
      <c r="N67" s="91"/>
      <c r="O67" s="91"/>
      <c r="P67" s="91"/>
      <c r="Q67" s="91"/>
      <c r="R67" s="91"/>
      <c r="S67" s="91"/>
      <c r="T67" s="91"/>
      <c r="U67" s="91"/>
      <c r="V67" s="91"/>
      <c r="W67" s="91"/>
      <c r="X67" s="91"/>
      <c r="Y67" s="91"/>
      <c r="Z67" s="91"/>
    </row>
    <row r="68" customFormat="false" ht="12.75" hidden="false" customHeight="false" outlineLevel="0" collapsed="false">
      <c r="A68" s="91"/>
      <c r="B68" s="183" t="n">
        <v>0</v>
      </c>
      <c r="C68" s="183" t="n">
        <v>0</v>
      </c>
      <c r="D68" s="184"/>
      <c r="E68" s="184"/>
      <c r="H68" s="92"/>
      <c r="I68" s="92"/>
      <c r="J68" s="187"/>
      <c r="K68" s="194"/>
      <c r="L68" s="194"/>
      <c r="M68" s="91"/>
      <c r="N68" s="91"/>
      <c r="O68" s="91"/>
      <c r="P68" s="91"/>
      <c r="Q68" s="91"/>
      <c r="R68" s="91"/>
      <c r="S68" s="91"/>
      <c r="T68" s="91"/>
      <c r="U68" s="91"/>
      <c r="V68" s="91"/>
      <c r="W68" s="91"/>
      <c r="X68" s="91"/>
      <c r="Y68" s="91"/>
      <c r="Z68" s="91"/>
    </row>
    <row r="69" customFormat="false" ht="12.75" hidden="false" customHeight="false" outlineLevel="0" collapsed="false">
      <c r="A69" s="91"/>
      <c r="B69" s="183" t="n">
        <v>5</v>
      </c>
      <c r="C69" s="183" t="n">
        <v>0</v>
      </c>
      <c r="D69" s="184"/>
      <c r="E69" s="184"/>
      <c r="H69" s="92"/>
      <c r="I69" s="92"/>
      <c r="J69" s="191"/>
      <c r="K69" s="194"/>
      <c r="L69" s="194"/>
      <c r="M69" s="91"/>
      <c r="N69" s="91"/>
      <c r="O69" s="91"/>
      <c r="P69" s="91"/>
      <c r="Q69" s="91"/>
      <c r="R69" s="91"/>
      <c r="S69" s="91"/>
      <c r="T69" s="91"/>
      <c r="U69" s="91"/>
      <c r="V69" s="91"/>
      <c r="W69" s="91"/>
      <c r="X69" s="91"/>
      <c r="Y69" s="91"/>
      <c r="Z69" s="91"/>
    </row>
    <row r="70" customFormat="false" ht="12.75" hidden="false" customHeight="false" outlineLevel="0" collapsed="false">
      <c r="A70" s="91"/>
      <c r="B70" s="183" t="n">
        <v>2</v>
      </c>
      <c r="C70" s="183" t="n">
        <v>10</v>
      </c>
      <c r="D70" s="184"/>
      <c r="E70" s="184"/>
      <c r="H70" s="92"/>
      <c r="I70" s="92"/>
      <c r="J70" s="187"/>
      <c r="K70" s="194"/>
      <c r="L70" s="194"/>
      <c r="M70" s="91"/>
      <c r="N70" s="91"/>
      <c r="O70" s="91"/>
      <c r="P70" s="91"/>
      <c r="Q70" s="91"/>
      <c r="R70" s="91"/>
      <c r="S70" s="91"/>
      <c r="T70" s="91"/>
      <c r="U70" s="91"/>
      <c r="V70" s="91"/>
      <c r="W70" s="91"/>
      <c r="X70" s="91"/>
      <c r="Y70" s="91"/>
      <c r="Z70" s="91"/>
    </row>
    <row r="71" customFormat="false" ht="12.75" hidden="false" customHeight="false" outlineLevel="0" collapsed="false">
      <c r="A71" s="91"/>
      <c r="B71" s="183" t="n">
        <v>0</v>
      </c>
      <c r="C71" s="183" t="n">
        <v>5</v>
      </c>
      <c r="D71" s="184"/>
      <c r="E71" s="184"/>
      <c r="H71" s="92"/>
      <c r="I71" s="92"/>
      <c r="J71" s="187"/>
      <c r="K71" s="194"/>
      <c r="L71" s="194"/>
      <c r="M71" s="91"/>
      <c r="N71" s="91"/>
      <c r="O71" s="91"/>
      <c r="P71" s="91"/>
      <c r="Q71" s="91"/>
      <c r="R71" s="91"/>
      <c r="S71" s="91"/>
      <c r="T71" s="91"/>
      <c r="U71" s="91"/>
      <c r="V71" s="91"/>
      <c r="W71" s="91"/>
      <c r="X71" s="91"/>
      <c r="Y71" s="91"/>
      <c r="Z71" s="91"/>
    </row>
    <row r="72" customFormat="false" ht="12.75" hidden="false" customHeight="false" outlineLevel="0" collapsed="false">
      <c r="A72" s="91"/>
      <c r="B72" s="183" t="n">
        <v>0</v>
      </c>
      <c r="C72" s="183" t="n">
        <v>3</v>
      </c>
      <c r="D72" s="184"/>
      <c r="E72" s="184"/>
      <c r="H72" s="92"/>
      <c r="I72" s="92"/>
      <c r="J72" s="187"/>
      <c r="K72" s="194"/>
      <c r="L72" s="194"/>
      <c r="M72" s="91"/>
      <c r="N72" s="91"/>
      <c r="O72" s="91"/>
      <c r="P72" s="91"/>
      <c r="Q72" s="91"/>
      <c r="R72" s="91"/>
      <c r="S72" s="91"/>
      <c r="T72" s="91"/>
      <c r="U72" s="91"/>
      <c r="V72" s="91"/>
      <c r="W72" s="91"/>
      <c r="X72" s="91"/>
      <c r="Y72" s="91"/>
      <c r="Z72" s="91"/>
    </row>
    <row r="73" customFormat="false" ht="12.75" hidden="false" customHeight="false" outlineLevel="0" collapsed="false">
      <c r="A73" s="91"/>
      <c r="B73" s="183" t="n">
        <v>0</v>
      </c>
      <c r="C73" s="183" t="n">
        <v>2</v>
      </c>
      <c r="D73" s="184"/>
      <c r="E73" s="184"/>
      <c r="H73" s="92"/>
      <c r="I73" s="92"/>
      <c r="J73" s="187"/>
      <c r="K73" s="194"/>
      <c r="L73" s="194"/>
      <c r="M73" s="91"/>
      <c r="N73" s="91"/>
      <c r="O73" s="91"/>
      <c r="P73" s="91"/>
      <c r="Q73" s="91"/>
      <c r="R73" s="91"/>
      <c r="S73" s="91"/>
      <c r="T73" s="91"/>
      <c r="U73" s="91"/>
      <c r="V73" s="91"/>
      <c r="W73" s="91"/>
      <c r="X73" s="91"/>
      <c r="Y73" s="91"/>
      <c r="Z73" s="91"/>
    </row>
    <row r="74" customFormat="false" ht="12.75" hidden="false" customHeight="false" outlineLevel="0" collapsed="false">
      <c r="A74" s="91"/>
      <c r="B74" s="183" t="n">
        <v>0</v>
      </c>
      <c r="C74" s="183" t="n">
        <v>0</v>
      </c>
      <c r="D74" s="184"/>
      <c r="E74" s="184"/>
      <c r="H74" s="92"/>
      <c r="I74" s="92"/>
      <c r="J74" s="187"/>
      <c r="K74" s="194"/>
      <c r="L74" s="194"/>
      <c r="M74" s="91"/>
      <c r="N74" s="91"/>
      <c r="O74" s="91"/>
      <c r="P74" s="91"/>
      <c r="Q74" s="91"/>
      <c r="R74" s="91"/>
      <c r="S74" s="91"/>
      <c r="T74" s="91"/>
      <c r="U74" s="91"/>
      <c r="V74" s="91"/>
      <c r="W74" s="91"/>
      <c r="X74" s="91"/>
      <c r="Y74" s="91"/>
      <c r="Z74" s="91"/>
    </row>
    <row r="75" customFormat="false" ht="12.75" hidden="false" customHeight="false" outlineLevel="0" collapsed="false">
      <c r="A75" s="91"/>
      <c r="B75" s="183" t="n">
        <v>0</v>
      </c>
      <c r="C75" s="183" t="n">
        <v>0</v>
      </c>
      <c r="D75" s="184"/>
      <c r="E75" s="184"/>
      <c r="H75" s="92"/>
      <c r="I75" s="92"/>
      <c r="J75" s="187"/>
      <c r="K75" s="194"/>
      <c r="L75" s="194"/>
      <c r="M75" s="91"/>
      <c r="N75" s="91"/>
      <c r="O75" s="91"/>
      <c r="P75" s="91"/>
      <c r="Q75" s="91"/>
      <c r="R75" s="91"/>
      <c r="S75" s="91"/>
      <c r="T75" s="91"/>
      <c r="U75" s="91"/>
      <c r="V75" s="91"/>
      <c r="W75" s="91"/>
      <c r="X75" s="91"/>
      <c r="Y75" s="91"/>
      <c r="Z75" s="91"/>
    </row>
    <row r="76" customFormat="false" ht="12.75" hidden="false" customHeight="false" outlineLevel="0" collapsed="false">
      <c r="A76" s="91"/>
      <c r="B76" s="183" t="n">
        <v>0</v>
      </c>
      <c r="C76" s="183" t="n">
        <v>2</v>
      </c>
      <c r="D76" s="184"/>
      <c r="E76" s="184"/>
      <c r="H76" s="92"/>
      <c r="I76" s="92"/>
      <c r="J76" s="187"/>
      <c r="K76" s="194"/>
      <c r="L76" s="194"/>
      <c r="M76" s="91"/>
      <c r="N76" s="91"/>
      <c r="O76" s="91"/>
      <c r="P76" s="91"/>
      <c r="Q76" s="91"/>
      <c r="R76" s="91"/>
      <c r="S76" s="91"/>
      <c r="T76" s="91"/>
      <c r="U76" s="91"/>
      <c r="V76" s="91"/>
      <c r="W76" s="91"/>
      <c r="X76" s="91"/>
      <c r="Y76" s="91"/>
      <c r="Z76" s="91"/>
    </row>
    <row r="77" customFormat="false" ht="12.75" hidden="false" customHeight="false" outlineLevel="0" collapsed="false">
      <c r="A77" s="91"/>
      <c r="B77" s="183" t="n">
        <v>0</v>
      </c>
      <c r="C77" s="183" t="n">
        <v>0</v>
      </c>
      <c r="D77" s="184"/>
      <c r="E77" s="195"/>
      <c r="I77" s="88"/>
      <c r="J77" s="187"/>
      <c r="K77" s="194"/>
      <c r="L77" s="196"/>
      <c r="P77" s="91"/>
      <c r="Q77" s="91"/>
      <c r="R77" s="91"/>
      <c r="S77" s="91"/>
      <c r="T77" s="91"/>
    </row>
    <row r="78" customFormat="false" ht="12.75" hidden="false" customHeight="false" outlineLevel="0" collapsed="false">
      <c r="A78" s="91"/>
      <c r="B78" s="183" t="n">
        <v>0</v>
      </c>
      <c r="C78" s="183" t="n">
        <v>0</v>
      </c>
      <c r="D78" s="0"/>
      <c r="E78" s="195"/>
      <c r="I78" s="88"/>
      <c r="J78" s="187"/>
      <c r="K78" s="194"/>
      <c r="L78" s="196"/>
      <c r="P78" s="91"/>
      <c r="Q78" s="91"/>
      <c r="R78" s="91"/>
      <c r="S78" s="91"/>
      <c r="T78" s="91"/>
    </row>
    <row r="79" customFormat="false" ht="12.75" hidden="false" customHeight="false" outlineLevel="0" collapsed="false">
      <c r="A79" s="91"/>
      <c r="B79" s="183" t="n">
        <v>0</v>
      </c>
      <c r="C79" s="183" t="n">
        <v>6</v>
      </c>
      <c r="D79" s="184"/>
      <c r="E79" s="195"/>
      <c r="I79" s="88"/>
      <c r="J79" s="187"/>
      <c r="K79" s="194"/>
      <c r="L79" s="196"/>
      <c r="P79" s="91"/>
      <c r="Q79" s="91"/>
      <c r="R79" s="91"/>
      <c r="S79" s="91"/>
      <c r="T79" s="91"/>
    </row>
    <row r="80" customFormat="false" ht="12.75" hidden="false" customHeight="false" outlineLevel="0" collapsed="false">
      <c r="A80" s="91"/>
      <c r="B80" s="183" t="n">
        <v>0</v>
      </c>
      <c r="C80" s="183" t="n">
        <v>2</v>
      </c>
      <c r="D80" s="0"/>
      <c r="E80" s="195"/>
      <c r="I80" s="88"/>
      <c r="J80" s="187"/>
      <c r="K80" s="194"/>
      <c r="L80" s="196"/>
      <c r="P80" s="91"/>
      <c r="Q80" s="91"/>
      <c r="R80" s="91"/>
      <c r="S80" s="91"/>
      <c r="T80" s="91"/>
    </row>
    <row r="81" customFormat="false" ht="12.75" hidden="false" customHeight="false" outlineLevel="0" collapsed="false">
      <c r="B81" s="183" t="n">
        <v>0</v>
      </c>
      <c r="C81" s="183" t="n">
        <v>0</v>
      </c>
      <c r="D81" s="0"/>
      <c r="E81" s="195"/>
      <c r="I81" s="88"/>
      <c r="J81" s="187"/>
      <c r="K81" s="194"/>
      <c r="L81" s="196"/>
    </row>
    <row r="82" customFormat="false" ht="12.75" hidden="false" customHeight="false" outlineLevel="0" collapsed="false">
      <c r="B82" s="183" t="n">
        <v>0</v>
      </c>
      <c r="C82" s="183" t="n">
        <v>0</v>
      </c>
      <c r="D82" s="184"/>
      <c r="E82" s="195"/>
      <c r="I82" s="88"/>
      <c r="J82" s="187"/>
      <c r="K82" s="194"/>
      <c r="L82" s="196"/>
    </row>
    <row r="83" customFormat="false" ht="12.75" hidden="false" customHeight="false" outlineLevel="0" collapsed="false">
      <c r="B83" s="183" t="n">
        <v>1</v>
      </c>
      <c r="C83" s="183" t="n">
        <v>0</v>
      </c>
      <c r="D83" s="184"/>
      <c r="E83" s="195"/>
      <c r="I83" s="88"/>
      <c r="J83" s="187"/>
      <c r="K83" s="194"/>
      <c r="L83" s="196"/>
    </row>
    <row r="84" customFormat="false" ht="12.75" hidden="false" customHeight="false" outlineLevel="0" collapsed="false">
      <c r="B84" s="183" t="n">
        <v>0</v>
      </c>
      <c r="C84" s="183" t="n">
        <v>1</v>
      </c>
      <c r="D84" s="184"/>
      <c r="E84" s="195"/>
      <c r="I84" s="88"/>
      <c r="J84" s="187"/>
      <c r="K84" s="194"/>
      <c r="L84" s="196"/>
    </row>
    <row r="85" customFormat="false" ht="12.75" hidden="false" customHeight="false" outlineLevel="0" collapsed="false">
      <c r="B85" s="183" t="n">
        <v>0</v>
      </c>
      <c r="C85" s="183" t="n">
        <v>0</v>
      </c>
      <c r="D85" s="0"/>
      <c r="E85" s="195"/>
      <c r="I85" s="88"/>
      <c r="J85" s="187"/>
      <c r="K85" s="194"/>
      <c r="L85" s="196"/>
    </row>
    <row r="86" customFormat="false" ht="12.75" hidden="false" customHeight="false" outlineLevel="0" collapsed="false">
      <c r="B86" s="183" t="n">
        <v>3</v>
      </c>
      <c r="C86" s="183" t="n">
        <v>0</v>
      </c>
      <c r="D86" s="184"/>
      <c r="E86" s="195"/>
      <c r="I86" s="88"/>
      <c r="J86" s="187"/>
      <c r="K86" s="194"/>
      <c r="L86" s="196"/>
    </row>
    <row r="87" customFormat="false" ht="12.75" hidden="false" customHeight="false" outlineLevel="0" collapsed="false">
      <c r="B87" s="183" t="n">
        <v>0</v>
      </c>
      <c r="C87" s="183" t="n">
        <v>0</v>
      </c>
      <c r="D87" s="0"/>
      <c r="E87" s="195"/>
      <c r="I87" s="88"/>
      <c r="J87" s="187"/>
      <c r="K87" s="194"/>
      <c r="L87" s="196"/>
    </row>
    <row r="88" customFormat="false" ht="12.75" hidden="false" customHeight="false" outlineLevel="0" collapsed="false">
      <c r="B88" s="183" t="n">
        <v>3</v>
      </c>
      <c r="C88" s="183" t="n">
        <v>4</v>
      </c>
      <c r="D88" s="184"/>
      <c r="E88" s="195"/>
      <c r="I88" s="88"/>
      <c r="J88" s="187"/>
      <c r="K88" s="194"/>
      <c r="L88" s="196"/>
    </row>
    <row r="89" customFormat="false" ht="12.75" hidden="false" customHeight="false" outlineLevel="0" collapsed="false">
      <c r="B89" s="183" t="n">
        <v>0</v>
      </c>
      <c r="C89" s="183" t="n">
        <v>6</v>
      </c>
      <c r="D89" s="184"/>
      <c r="E89" s="195"/>
      <c r="I89" s="88"/>
      <c r="J89" s="187"/>
      <c r="K89" s="194"/>
      <c r="L89" s="196"/>
    </row>
    <row r="90" customFormat="false" ht="12.75" hidden="false" customHeight="false" outlineLevel="0" collapsed="false">
      <c r="B90" s="183" t="n">
        <v>0</v>
      </c>
      <c r="C90" s="183" t="n">
        <v>9</v>
      </c>
      <c r="D90" s="184"/>
      <c r="E90" s="195"/>
      <c r="I90" s="88"/>
      <c r="J90" s="187"/>
      <c r="K90" s="194"/>
      <c r="L90" s="196"/>
    </row>
    <row r="91" customFormat="false" ht="12.75" hidden="false" customHeight="false" outlineLevel="0" collapsed="false">
      <c r="B91" s="183" t="n">
        <v>0</v>
      </c>
      <c r="C91" s="183" t="n">
        <v>7</v>
      </c>
      <c r="D91" s="0"/>
      <c r="E91" s="195"/>
      <c r="I91" s="88"/>
      <c r="J91" s="91"/>
      <c r="K91" s="194"/>
      <c r="L91" s="196"/>
    </row>
    <row r="92" customFormat="false" ht="12.75" hidden="false" customHeight="false" outlineLevel="0" collapsed="false">
      <c r="B92" s="183" t="n">
        <v>0</v>
      </c>
      <c r="C92" s="183" t="n">
        <v>11</v>
      </c>
      <c r="D92" s="0"/>
      <c r="E92" s="195"/>
      <c r="I92" s="88"/>
      <c r="J92" s="91"/>
      <c r="K92" s="194"/>
      <c r="L92" s="196"/>
    </row>
    <row r="93" customFormat="false" ht="12.75" hidden="false" customHeight="false" outlineLevel="0" collapsed="false">
      <c r="B93" s="183" t="n">
        <v>0</v>
      </c>
      <c r="C93" s="183" t="n">
        <v>5</v>
      </c>
      <c r="D93" s="0"/>
      <c r="E93" s="195"/>
      <c r="I93" s="88"/>
      <c r="J93" s="91"/>
      <c r="K93" s="194"/>
      <c r="L93" s="196"/>
    </row>
    <row r="94" customFormat="false" ht="12.75" hidden="false" customHeight="false" outlineLevel="0" collapsed="false">
      <c r="B94" s="183" t="n">
        <v>0</v>
      </c>
      <c r="C94" s="183" t="n">
        <v>6</v>
      </c>
      <c r="D94" s="184"/>
      <c r="E94" s="195"/>
      <c r="I94" s="88"/>
      <c r="J94" s="91"/>
      <c r="K94" s="194"/>
      <c r="L94" s="196"/>
    </row>
    <row r="95" customFormat="false" ht="12.75" hidden="false" customHeight="false" outlineLevel="0" collapsed="false">
      <c r="B95" s="183" t="n">
        <v>0</v>
      </c>
      <c r="C95" s="183" t="n">
        <v>4</v>
      </c>
      <c r="D95" s="0"/>
      <c r="E95" s="195"/>
      <c r="I95" s="88"/>
      <c r="J95" s="91"/>
      <c r="K95" s="194"/>
      <c r="L95" s="196"/>
    </row>
    <row r="96" customFormat="false" ht="12.75" hidden="false" customHeight="false" outlineLevel="0" collapsed="false">
      <c r="B96" s="183" t="n">
        <v>0</v>
      </c>
      <c r="C96" s="183" t="n">
        <v>5</v>
      </c>
      <c r="D96" s="0"/>
      <c r="E96" s="195"/>
      <c r="I96" s="88"/>
      <c r="J96" s="91"/>
      <c r="K96" s="194"/>
      <c r="L96" s="196"/>
    </row>
    <row r="97" customFormat="false" ht="12.75" hidden="false" customHeight="false" outlineLevel="0" collapsed="false">
      <c r="B97" s="183" t="n">
        <v>0</v>
      </c>
      <c r="C97" s="183" t="n">
        <v>0</v>
      </c>
      <c r="D97" s="0"/>
      <c r="E97" s="195"/>
      <c r="I97" s="88"/>
      <c r="J97" s="91"/>
      <c r="K97" s="194"/>
      <c r="L97" s="196"/>
    </row>
    <row r="98" customFormat="false" ht="12.75" hidden="false" customHeight="false" outlineLevel="0" collapsed="false">
      <c r="B98" s="183" t="n">
        <v>0</v>
      </c>
      <c r="C98" s="183" t="n">
        <v>6</v>
      </c>
      <c r="D98" s="0"/>
      <c r="E98" s="195"/>
      <c r="I98" s="88"/>
      <c r="J98" s="91"/>
      <c r="K98" s="91"/>
    </row>
    <row r="99" customFormat="false" ht="12.75" hidden="false" customHeight="false" outlineLevel="0" collapsed="false">
      <c r="B99" s="183" t="n">
        <v>0</v>
      </c>
      <c r="C99" s="183" t="n">
        <v>3</v>
      </c>
      <c r="D99" s="0"/>
      <c r="E99" s="195"/>
      <c r="I99" s="88"/>
      <c r="J99" s="91"/>
      <c r="K99" s="91"/>
    </row>
    <row r="100" customFormat="false" ht="12.75" hidden="false" customHeight="false" outlineLevel="0" collapsed="false">
      <c r="B100" s="183" t="n">
        <v>0</v>
      </c>
      <c r="C100" s="183" t="n">
        <v>0</v>
      </c>
      <c r="D100" s="0"/>
      <c r="E100" s="195"/>
      <c r="I100" s="88"/>
      <c r="J100" s="91"/>
      <c r="K100" s="91"/>
    </row>
    <row r="101" customFormat="false" ht="12.75" hidden="false" customHeight="false" outlineLevel="0" collapsed="false">
      <c r="B101" s="183" t="n">
        <v>0</v>
      </c>
      <c r="C101" s="183" t="n">
        <v>0</v>
      </c>
      <c r="D101" s="0"/>
      <c r="E101" s="195"/>
      <c r="I101" s="88"/>
      <c r="J101" s="91"/>
      <c r="K101" s="91"/>
    </row>
    <row r="102" customFormat="false" ht="12.75" hidden="false" customHeight="false" outlineLevel="0" collapsed="false">
      <c r="B102" s="183" t="n">
        <v>0</v>
      </c>
      <c r="C102" s="183" t="n">
        <v>0</v>
      </c>
      <c r="D102" s="0"/>
      <c r="E102" s="195"/>
      <c r="I102" s="88"/>
      <c r="J102" s="91"/>
      <c r="K102" s="91"/>
    </row>
    <row r="103" customFormat="false" ht="12.75" hidden="false" customHeight="false" outlineLevel="0" collapsed="false">
      <c r="B103" s="183" t="n">
        <v>2</v>
      </c>
      <c r="C103" s="183" t="n">
        <v>0</v>
      </c>
      <c r="D103" s="0"/>
      <c r="E103" s="195"/>
      <c r="I103" s="88"/>
      <c r="J103" s="91"/>
      <c r="K103" s="91"/>
    </row>
    <row r="104" customFormat="false" ht="12.75" hidden="false" customHeight="false" outlineLevel="0" collapsed="false">
      <c r="B104" s="183" t="n">
        <v>0</v>
      </c>
      <c r="C104" s="183" t="n">
        <v>3</v>
      </c>
      <c r="D104" s="0"/>
      <c r="E104" s="195"/>
      <c r="I104" s="88"/>
      <c r="J104" s="91"/>
      <c r="K104" s="91"/>
    </row>
    <row r="105" customFormat="false" ht="12.75" hidden="false" customHeight="false" outlineLevel="0" collapsed="false">
      <c r="B105" s="183" t="n">
        <v>6</v>
      </c>
      <c r="C105" s="183" t="n">
        <v>0</v>
      </c>
      <c r="D105" s="0"/>
      <c r="E105" s="195"/>
      <c r="I105" s="88"/>
      <c r="J105" s="91"/>
      <c r="K105" s="91"/>
    </row>
    <row r="106" customFormat="false" ht="12.75" hidden="false" customHeight="false" outlineLevel="0" collapsed="false">
      <c r="B106" s="183" t="n">
        <v>0</v>
      </c>
      <c r="C106" s="183" t="n">
        <v>5</v>
      </c>
      <c r="D106" s="0"/>
      <c r="E106" s="195"/>
      <c r="I106" s="88"/>
      <c r="J106" s="91"/>
      <c r="K106" s="91"/>
    </row>
    <row r="107" customFormat="false" ht="12.75" hidden="false" customHeight="false" outlineLevel="0" collapsed="false">
      <c r="B107" s="183" t="n">
        <v>0</v>
      </c>
      <c r="C107" s="183" t="n">
        <v>4</v>
      </c>
      <c r="D107" s="184"/>
      <c r="E107" s="195"/>
      <c r="I107" s="88"/>
      <c r="J107" s="91"/>
      <c r="K107" s="91"/>
    </row>
    <row r="108" customFormat="false" ht="12.75" hidden="false" customHeight="false" outlineLevel="0" collapsed="false">
      <c r="B108" s="183" t="n">
        <v>1</v>
      </c>
      <c r="C108" s="183" t="n">
        <v>0</v>
      </c>
      <c r="D108" s="0"/>
      <c r="E108" s="195"/>
      <c r="I108" s="88"/>
      <c r="J108" s="91"/>
      <c r="K108" s="91"/>
    </row>
    <row r="109" customFormat="false" ht="12.75" hidden="false" customHeight="false" outlineLevel="0" collapsed="false">
      <c r="B109" s="183" t="n">
        <v>0</v>
      </c>
      <c r="C109" s="183" t="n">
        <v>0</v>
      </c>
      <c r="D109" s="0"/>
      <c r="E109" s="195"/>
      <c r="I109" s="88"/>
      <c r="J109" s="91"/>
      <c r="K109" s="91"/>
    </row>
    <row r="110" customFormat="false" ht="12.75" hidden="false" customHeight="false" outlineLevel="0" collapsed="false">
      <c r="B110" s="183" t="n">
        <v>0</v>
      </c>
      <c r="C110" s="183" t="n">
        <v>12</v>
      </c>
      <c r="D110" s="0"/>
      <c r="E110" s="195"/>
      <c r="I110" s="88"/>
    </row>
    <row r="111" customFormat="false" ht="12.75" hidden="false" customHeight="false" outlineLevel="0" collapsed="false">
      <c r="B111" s="183" t="n">
        <v>2</v>
      </c>
      <c r="C111" s="183" t="n">
        <v>2</v>
      </c>
      <c r="D111" s="0"/>
      <c r="E111" s="195"/>
      <c r="I111" s="88"/>
    </row>
    <row r="112" customFormat="false" ht="12.75" hidden="false" customHeight="false" outlineLevel="0" collapsed="false">
      <c r="B112" s="183" t="n">
        <v>0</v>
      </c>
      <c r="C112" s="183" t="n">
        <v>0</v>
      </c>
      <c r="D112" s="0"/>
      <c r="E112" s="195"/>
      <c r="I112" s="88"/>
    </row>
    <row r="113" customFormat="false" ht="12.75" hidden="false" customHeight="false" outlineLevel="0" collapsed="false">
      <c r="B113" s="183" t="n">
        <v>0</v>
      </c>
      <c r="C113" s="183" t="n">
        <v>0</v>
      </c>
      <c r="D113" s="0"/>
      <c r="E113" s="195"/>
      <c r="I113" s="88"/>
    </row>
    <row r="114" customFormat="false" ht="12.75" hidden="false" customHeight="false" outlineLevel="0" collapsed="false">
      <c r="B114" s="183" t="n">
        <v>3</v>
      </c>
      <c r="C114" s="183" t="n">
        <v>531</v>
      </c>
      <c r="D114" s="184"/>
      <c r="E114" s="195"/>
      <c r="I114" s="88"/>
    </row>
    <row r="115" customFormat="false" ht="12.75" hidden="false" customHeight="false" outlineLevel="0" collapsed="false">
      <c r="B115" s="183" t="n">
        <v>5</v>
      </c>
      <c r="C115" s="183" t="n">
        <v>17</v>
      </c>
      <c r="D115" s="184"/>
      <c r="E115" s="195"/>
      <c r="I115" s="88"/>
    </row>
    <row r="116" customFormat="false" ht="12.75" hidden="false" customHeight="false" outlineLevel="0" collapsed="false">
      <c r="B116" s="183" t="n">
        <v>0</v>
      </c>
      <c r="C116" s="183" t="n">
        <v>0</v>
      </c>
      <c r="D116" s="184"/>
      <c r="E116" s="195"/>
      <c r="I116" s="88"/>
      <c r="J116" s="91"/>
    </row>
    <row r="117" customFormat="false" ht="12.75" hidden="false" customHeight="false" outlineLevel="0" collapsed="false">
      <c r="B117" s="183" t="n">
        <v>5</v>
      </c>
      <c r="C117" s="183" t="n">
        <v>20</v>
      </c>
      <c r="D117" s="0"/>
      <c r="E117" s="195"/>
      <c r="I117" s="88"/>
    </row>
    <row r="118" customFormat="false" ht="12.75" hidden="false" customHeight="false" outlineLevel="0" collapsed="false">
      <c r="B118" s="183" t="n">
        <v>0</v>
      </c>
      <c r="C118" s="183" t="n">
        <v>3</v>
      </c>
      <c r="D118" s="184"/>
      <c r="E118" s="195"/>
      <c r="I118" s="88"/>
      <c r="J118" s="165"/>
    </row>
    <row r="119" customFormat="false" ht="12.75" hidden="false" customHeight="false" outlineLevel="0" collapsed="false">
      <c r="B119" s="183" t="n">
        <v>6</v>
      </c>
      <c r="C119" s="183" t="n">
        <v>2</v>
      </c>
      <c r="D119" s="0"/>
      <c r="E119" s="195"/>
      <c r="I119" s="88"/>
    </row>
    <row r="120" customFormat="false" ht="12.75" hidden="false" customHeight="false" outlineLevel="0" collapsed="false">
      <c r="B120" s="183" t="n">
        <v>0</v>
      </c>
      <c r="C120" s="183" t="n">
        <v>0</v>
      </c>
      <c r="D120" s="0"/>
      <c r="E120" s="195"/>
      <c r="I120" s="88"/>
    </row>
    <row r="121" customFormat="false" ht="12.75" hidden="false" customHeight="false" outlineLevel="0" collapsed="false">
      <c r="B121" s="183" t="n">
        <v>0</v>
      </c>
      <c r="C121" s="183" t="n">
        <v>0</v>
      </c>
      <c r="D121" s="0"/>
      <c r="E121" s="195"/>
      <c r="I121" s="88"/>
    </row>
    <row r="122" customFormat="false" ht="12.75" hidden="false" customHeight="false" outlineLevel="0" collapsed="false">
      <c r="B122" s="183" t="n">
        <v>0</v>
      </c>
      <c r="C122" s="183" t="n">
        <v>0</v>
      </c>
      <c r="D122" s="184"/>
      <c r="E122" s="195"/>
      <c r="I122" s="88"/>
    </row>
    <row r="123" customFormat="false" ht="12.75" hidden="false" customHeight="false" outlineLevel="0" collapsed="false">
      <c r="B123" s="183" t="n">
        <v>0</v>
      </c>
      <c r="C123" s="183" t="n">
        <v>4</v>
      </c>
      <c r="D123" s="0"/>
      <c r="E123" s="195"/>
      <c r="I123" s="88"/>
    </row>
    <row r="124" customFormat="false" ht="12.75" hidden="false" customHeight="false" outlineLevel="0" collapsed="false">
      <c r="B124" s="183" t="n">
        <v>3</v>
      </c>
      <c r="C124" s="183" t="n">
        <v>0</v>
      </c>
      <c r="D124" s="0"/>
      <c r="E124" s="195"/>
      <c r="I124" s="88"/>
    </row>
    <row r="125" customFormat="false" ht="12.75" hidden="false" customHeight="false" outlineLevel="0" collapsed="false">
      <c r="B125" s="183" t="n">
        <v>2</v>
      </c>
      <c r="C125" s="183" t="n">
        <v>0</v>
      </c>
      <c r="D125" s="0"/>
      <c r="E125" s="195"/>
      <c r="I125" s="88"/>
    </row>
    <row r="126" customFormat="false" ht="12.75" hidden="false" customHeight="false" outlineLevel="0" collapsed="false">
      <c r="B126" s="183" t="n">
        <v>5</v>
      </c>
      <c r="C126" s="183" t="n">
        <v>0</v>
      </c>
      <c r="D126" s="184"/>
      <c r="E126" s="195"/>
      <c r="I126" s="88"/>
    </row>
    <row r="127" customFormat="false" ht="12.75" hidden="false" customHeight="false" outlineLevel="0" collapsed="false">
      <c r="B127" s="183" t="n">
        <v>4</v>
      </c>
      <c r="C127" s="183" t="n">
        <v>0</v>
      </c>
      <c r="D127" s="0"/>
      <c r="E127" s="195"/>
      <c r="I127" s="88"/>
    </row>
    <row r="128" customFormat="false" ht="12.75" hidden="false" customHeight="false" outlineLevel="0" collapsed="false">
      <c r="B128" s="183" t="n">
        <v>0</v>
      </c>
      <c r="C128" s="183" t="n">
        <v>0</v>
      </c>
      <c r="D128" s="0"/>
      <c r="E128" s="195"/>
      <c r="I128" s="88"/>
    </row>
    <row r="129" customFormat="false" ht="12.75" hidden="false" customHeight="false" outlineLevel="0" collapsed="false">
      <c r="B129" s="183" t="n">
        <v>0</v>
      </c>
      <c r="C129" s="183" t="n">
        <v>0</v>
      </c>
      <c r="D129" s="0"/>
      <c r="E129" s="195"/>
      <c r="I129" s="88"/>
    </row>
    <row r="130" customFormat="false" ht="12.75" hidden="false" customHeight="false" outlineLevel="0" collapsed="false">
      <c r="B130" s="183" t="n">
        <v>0</v>
      </c>
      <c r="C130" s="183" t="n">
        <v>0</v>
      </c>
      <c r="D130" s="184"/>
      <c r="E130" s="195"/>
      <c r="I130" s="88"/>
      <c r="J130" s="91"/>
    </row>
    <row r="131" customFormat="false" ht="12.75" hidden="false" customHeight="false" outlineLevel="0" collapsed="false">
      <c r="B131" s="183" t="n">
        <v>2</v>
      </c>
      <c r="C131" s="183" t="n">
        <v>0</v>
      </c>
      <c r="D131" s="0"/>
      <c r="E131" s="195"/>
      <c r="I131" s="88"/>
    </row>
    <row r="132" customFormat="false" ht="12.75" hidden="false" customHeight="false" outlineLevel="0" collapsed="false">
      <c r="B132" s="183" t="n">
        <v>0</v>
      </c>
      <c r="C132" s="183" t="n">
        <v>0</v>
      </c>
      <c r="D132" s="184"/>
      <c r="E132" s="195"/>
      <c r="I132" s="88"/>
    </row>
    <row r="133" customFormat="false" ht="12.75" hidden="false" customHeight="false" outlineLevel="0" collapsed="false">
      <c r="B133" s="183" t="n">
        <v>4</v>
      </c>
      <c r="C133" s="183" t="n">
        <v>0</v>
      </c>
      <c r="D133" s="0"/>
      <c r="E133" s="195"/>
      <c r="I133" s="88"/>
    </row>
    <row r="134" customFormat="false" ht="12.75" hidden="false" customHeight="false" outlineLevel="0" collapsed="false">
      <c r="B134" s="183" t="n">
        <v>3</v>
      </c>
      <c r="C134" s="183" t="n">
        <v>8</v>
      </c>
      <c r="D134" s="0"/>
      <c r="E134" s="195"/>
      <c r="I134" s="88"/>
    </row>
    <row r="135" customFormat="false" ht="12.75" hidden="false" customHeight="false" outlineLevel="0" collapsed="false">
      <c r="B135" s="183" t="n">
        <v>0</v>
      </c>
      <c r="C135" s="183" t="n">
        <v>0</v>
      </c>
      <c r="D135" s="0"/>
      <c r="E135" s="195"/>
      <c r="I135" s="88"/>
    </row>
    <row r="136" customFormat="false" ht="12.75" hidden="false" customHeight="false" outlineLevel="0" collapsed="false">
      <c r="B136" s="183" t="n">
        <v>0</v>
      </c>
      <c r="C136" s="183" t="n">
        <v>0</v>
      </c>
      <c r="D136" s="0"/>
      <c r="E136" s="195"/>
      <c r="I136" s="88"/>
    </row>
    <row r="137" customFormat="false" ht="12.75" hidden="false" customHeight="false" outlineLevel="0" collapsed="false">
      <c r="B137" s="183" t="n">
        <v>7</v>
      </c>
      <c r="C137" s="183" t="n">
        <v>20</v>
      </c>
      <c r="D137" s="0"/>
      <c r="E137" s="195"/>
      <c r="I137" s="88"/>
    </row>
    <row r="138" customFormat="false" ht="12.75" hidden="false" customHeight="false" outlineLevel="0" collapsed="false">
      <c r="B138" s="183" t="n">
        <v>2</v>
      </c>
      <c r="C138" s="183" t="n">
        <v>1</v>
      </c>
      <c r="D138" s="0"/>
      <c r="E138" s="195"/>
      <c r="I138" s="88"/>
    </row>
    <row r="139" customFormat="false" ht="12.75" hidden="false" customHeight="false" outlineLevel="0" collapsed="false">
      <c r="B139" s="183" t="n">
        <v>3</v>
      </c>
      <c r="C139" s="183" t="n">
        <v>6</v>
      </c>
      <c r="D139" s="0"/>
      <c r="E139" s="195"/>
      <c r="I139" s="88"/>
    </row>
    <row r="140" customFormat="false" ht="12.75" hidden="false" customHeight="false" outlineLevel="0" collapsed="false">
      <c r="B140" s="183" t="n">
        <v>0</v>
      </c>
      <c r="C140" s="183" t="n">
        <v>0</v>
      </c>
      <c r="D140" s="0"/>
      <c r="E140" s="195"/>
      <c r="I140" s="88"/>
    </row>
    <row r="141" customFormat="false" ht="12.75" hidden="false" customHeight="false" outlineLevel="0" collapsed="false">
      <c r="B141" s="183" t="n">
        <v>0</v>
      </c>
      <c r="C141" s="183" t="n">
        <v>3</v>
      </c>
      <c r="D141" s="0"/>
      <c r="E141" s="195"/>
      <c r="I141" s="88"/>
    </row>
    <row r="142" customFormat="false" ht="12.75" hidden="false" customHeight="false" outlineLevel="0" collapsed="false">
      <c r="B142" s="183" t="n">
        <v>0</v>
      </c>
      <c r="C142" s="183" t="n">
        <v>0</v>
      </c>
      <c r="D142" s="0"/>
      <c r="E142" s="195"/>
      <c r="I142" s="88"/>
    </row>
    <row r="143" customFormat="false" ht="12.75" hidden="false" customHeight="false" outlineLevel="0" collapsed="false">
      <c r="B143" s="183" t="n">
        <v>0</v>
      </c>
      <c r="C143" s="183" t="n">
        <v>2</v>
      </c>
      <c r="D143" s="0"/>
      <c r="E143" s="195"/>
      <c r="I143" s="88"/>
    </row>
    <row r="144" customFormat="false" ht="12.75" hidden="false" customHeight="false" outlineLevel="0" collapsed="false">
      <c r="B144" s="183" t="n">
        <v>0</v>
      </c>
      <c r="C144" s="183" t="n">
        <v>0</v>
      </c>
      <c r="D144" s="0"/>
      <c r="E144" s="195"/>
      <c r="I144" s="88"/>
    </row>
    <row r="145" customFormat="false" ht="12.75" hidden="false" customHeight="false" outlineLevel="0" collapsed="false">
      <c r="B145" s="183" t="n">
        <v>0</v>
      </c>
      <c r="C145" s="183" t="n">
        <v>0</v>
      </c>
      <c r="D145" s="0"/>
      <c r="E145" s="195"/>
      <c r="I145" s="88"/>
    </row>
    <row r="146" customFormat="false" ht="12.75" hidden="false" customHeight="false" outlineLevel="0" collapsed="false">
      <c r="B146" s="183" t="n">
        <v>0</v>
      </c>
      <c r="C146" s="183" t="n">
        <v>0</v>
      </c>
      <c r="D146" s="184"/>
      <c r="E146" s="195"/>
      <c r="I146" s="88"/>
      <c r="J146" s="91"/>
    </row>
    <row r="147" customFormat="false" ht="12.75" hidden="false" customHeight="false" outlineLevel="0" collapsed="false">
      <c r="B147" s="183" t="n">
        <v>0</v>
      </c>
      <c r="C147" s="183" t="n">
        <v>0</v>
      </c>
      <c r="D147" s="0"/>
      <c r="E147" s="195"/>
      <c r="I147" s="88"/>
    </row>
    <row r="148" customFormat="false" ht="12.75" hidden="false" customHeight="false" outlineLevel="0" collapsed="false">
      <c r="B148" s="183" t="n">
        <v>15</v>
      </c>
      <c r="C148" s="183" t="n">
        <v>28</v>
      </c>
      <c r="D148" s="0"/>
      <c r="E148" s="195"/>
      <c r="I148" s="88"/>
    </row>
    <row r="149" customFormat="false" ht="12.75" hidden="false" customHeight="false" outlineLevel="0" collapsed="false">
      <c r="B149" s="183" t="n">
        <v>0</v>
      </c>
      <c r="C149" s="183" t="n">
        <v>14</v>
      </c>
      <c r="D149" s="0"/>
      <c r="E149" s="195"/>
      <c r="I149" s="88"/>
    </row>
    <row r="150" customFormat="false" ht="12.75" hidden="false" customHeight="false" outlineLevel="0" collapsed="false">
      <c r="B150" s="183" t="n">
        <v>4</v>
      </c>
      <c r="C150" s="183" t="n">
        <v>36</v>
      </c>
      <c r="D150" s="0"/>
      <c r="E150" s="195"/>
      <c r="I150" s="88"/>
    </row>
    <row r="151" customFormat="false" ht="12.75" hidden="false" customHeight="false" outlineLevel="0" collapsed="false">
      <c r="B151" s="183" t="n">
        <v>15</v>
      </c>
      <c r="C151" s="183" t="n">
        <v>61</v>
      </c>
      <c r="D151" s="184"/>
      <c r="E151" s="195"/>
      <c r="I151" s="88"/>
    </row>
    <row r="152" customFormat="false" ht="12.75" hidden="false" customHeight="false" outlineLevel="0" collapsed="false">
      <c r="B152" s="183" t="n">
        <v>20</v>
      </c>
      <c r="C152" s="183" t="n">
        <v>74</v>
      </c>
      <c r="D152" s="0"/>
      <c r="E152" s="195"/>
      <c r="I152" s="88"/>
    </row>
    <row r="153" customFormat="false" ht="12.75" hidden="false" customHeight="false" outlineLevel="0" collapsed="false">
      <c r="B153" s="183" t="n">
        <v>57</v>
      </c>
      <c r="C153" s="183" t="n">
        <v>192</v>
      </c>
      <c r="D153" s="0"/>
      <c r="E153" s="195"/>
      <c r="I153" s="88"/>
    </row>
    <row r="154" customFormat="false" ht="12.75" hidden="false" customHeight="false" outlineLevel="0" collapsed="false">
      <c r="B154" s="183" t="n">
        <v>5</v>
      </c>
      <c r="C154" s="183" t="n">
        <v>34</v>
      </c>
      <c r="D154" s="0"/>
      <c r="E154" s="195"/>
      <c r="I154" s="88"/>
    </row>
    <row r="155" customFormat="false" ht="12.75" hidden="false" customHeight="false" outlineLevel="0" collapsed="false">
      <c r="B155" s="183" t="n">
        <v>0</v>
      </c>
      <c r="C155" s="183" t="n">
        <v>0</v>
      </c>
      <c r="D155" s="0"/>
      <c r="E155" s="195"/>
      <c r="I155" s="88"/>
    </row>
    <row r="156" customFormat="false" ht="12.75" hidden="false" customHeight="false" outlineLevel="0" collapsed="false">
      <c r="B156" s="183" t="n">
        <v>0</v>
      </c>
      <c r="C156" s="183" t="n">
        <v>0</v>
      </c>
      <c r="D156" s="0"/>
      <c r="E156" s="195"/>
      <c r="I156" s="88"/>
    </row>
    <row r="157" customFormat="false" ht="12.75" hidden="false" customHeight="false" outlineLevel="0" collapsed="false">
      <c r="B157" s="183" t="n">
        <v>0</v>
      </c>
      <c r="C157" s="183" t="n">
        <v>14</v>
      </c>
      <c r="D157" s="0"/>
      <c r="E157" s="195"/>
      <c r="I157" s="88"/>
    </row>
    <row r="158" customFormat="false" ht="12.75" hidden="false" customHeight="false" outlineLevel="0" collapsed="false">
      <c r="B158" s="183" t="n">
        <v>0</v>
      </c>
      <c r="C158" s="183" t="n">
        <v>4</v>
      </c>
      <c r="D158" s="0"/>
      <c r="E158" s="195"/>
      <c r="I158" s="88"/>
    </row>
    <row r="159" customFormat="false" ht="12.75" hidden="false" customHeight="false" outlineLevel="0" collapsed="false">
      <c r="B159" s="183" t="n">
        <v>2</v>
      </c>
      <c r="C159" s="183" t="n">
        <v>4</v>
      </c>
      <c r="D159" s="0"/>
      <c r="E159" s="195"/>
      <c r="I159" s="88"/>
    </row>
    <row r="160" customFormat="false" ht="12.75" hidden="false" customHeight="false" outlineLevel="0" collapsed="false">
      <c r="B160" s="183" t="n">
        <v>16</v>
      </c>
      <c r="C160" s="183" t="n">
        <v>13</v>
      </c>
      <c r="D160" s="0"/>
      <c r="E160" s="195"/>
      <c r="I160" s="88"/>
    </row>
    <row r="161" customFormat="false" ht="12.75" hidden="false" customHeight="false" outlineLevel="0" collapsed="false">
      <c r="B161" s="183" t="n">
        <v>1</v>
      </c>
      <c r="C161" s="183" t="n">
        <v>2</v>
      </c>
      <c r="D161" s="184"/>
      <c r="E161" s="195"/>
      <c r="I161" s="88"/>
      <c r="J161" s="91"/>
    </row>
    <row r="162" customFormat="false" ht="12.75" hidden="false" customHeight="false" outlineLevel="0" collapsed="false">
      <c r="B162" s="183" t="n">
        <v>0</v>
      </c>
      <c r="C162" s="183" t="n">
        <v>0</v>
      </c>
      <c r="D162" s="0"/>
      <c r="E162" s="195"/>
      <c r="I162" s="88"/>
    </row>
    <row r="163" customFormat="false" ht="12.75" hidden="false" customHeight="false" outlineLevel="0" collapsed="false">
      <c r="B163" s="183" t="n">
        <v>0</v>
      </c>
      <c r="C163" s="183" t="n">
        <v>2</v>
      </c>
      <c r="D163" s="0"/>
      <c r="E163" s="195"/>
      <c r="I163" s="88"/>
    </row>
    <row r="164" customFormat="false" ht="12.75" hidden="false" customHeight="false" outlineLevel="0" collapsed="false">
      <c r="B164" s="183" t="n">
        <v>0</v>
      </c>
      <c r="C164" s="183" t="n">
        <v>0</v>
      </c>
      <c r="D164" s="0"/>
      <c r="E164" s="195"/>
      <c r="I164" s="88"/>
    </row>
    <row r="165" customFormat="false" ht="12.75" hidden="false" customHeight="false" outlineLevel="0" collapsed="false">
      <c r="B165" s="183" t="n">
        <v>0</v>
      </c>
      <c r="C165" s="183" t="n">
        <v>1</v>
      </c>
      <c r="D165" s="184"/>
      <c r="E165" s="195"/>
      <c r="I165" s="88"/>
    </row>
    <row r="166" customFormat="false" ht="12.75" hidden="false" customHeight="false" outlineLevel="0" collapsed="false">
      <c r="B166" s="183" t="n">
        <v>1</v>
      </c>
      <c r="C166" s="183" t="n">
        <v>0</v>
      </c>
      <c r="D166" s="184"/>
      <c r="E166" s="195"/>
      <c r="I166" s="88"/>
    </row>
    <row r="167" customFormat="false" ht="12.75" hidden="false" customHeight="false" outlineLevel="0" collapsed="false">
      <c r="B167" s="183" t="n">
        <v>0</v>
      </c>
      <c r="C167" s="183" t="n">
        <v>0</v>
      </c>
      <c r="D167" s="0"/>
      <c r="E167" s="195"/>
      <c r="I167" s="88"/>
    </row>
    <row r="168" customFormat="false" ht="12.75" hidden="false" customHeight="false" outlineLevel="0" collapsed="false">
      <c r="B168" s="183" t="n">
        <v>0</v>
      </c>
      <c r="C168" s="183" t="n">
        <v>7</v>
      </c>
      <c r="D168" s="0"/>
      <c r="E168" s="195"/>
      <c r="I168" s="88"/>
    </row>
    <row r="169" customFormat="false" ht="12.75" hidden="false" customHeight="false" outlineLevel="0" collapsed="false">
      <c r="B169" s="183" t="n">
        <v>12</v>
      </c>
      <c r="C169" s="183" t="n">
        <v>0</v>
      </c>
      <c r="D169" s="0"/>
      <c r="E169" s="195"/>
      <c r="I169" s="88"/>
    </row>
    <row r="170" customFormat="false" ht="12.75" hidden="false" customHeight="false" outlineLevel="0" collapsed="false">
      <c r="B170" s="183" t="n">
        <v>0</v>
      </c>
      <c r="C170" s="183" t="n">
        <v>0</v>
      </c>
      <c r="D170" s="0"/>
      <c r="E170" s="195"/>
      <c r="I170" s="88"/>
    </row>
    <row r="171" customFormat="false" ht="12.75" hidden="false" customHeight="false" outlineLevel="0" collapsed="false">
      <c r="B171" s="183" t="n">
        <v>0</v>
      </c>
      <c r="C171" s="183" t="n">
        <v>0</v>
      </c>
      <c r="D171" s="0"/>
      <c r="E171" s="195"/>
      <c r="I171" s="88"/>
    </row>
    <row r="172" customFormat="false" ht="12.75" hidden="false" customHeight="false" outlineLevel="0" collapsed="false">
      <c r="B172" s="183" t="n">
        <v>6</v>
      </c>
      <c r="C172" s="183" t="n">
        <v>0</v>
      </c>
      <c r="D172" s="0"/>
      <c r="E172" s="195"/>
      <c r="I172" s="88"/>
    </row>
    <row r="173" customFormat="false" ht="12.75" hidden="false" customHeight="false" outlineLevel="0" collapsed="false">
      <c r="B173" s="183" t="n">
        <v>0</v>
      </c>
      <c r="C173" s="183" t="n">
        <v>0</v>
      </c>
      <c r="D173" s="0"/>
      <c r="E173" s="195"/>
      <c r="I173" s="88"/>
    </row>
    <row r="174" customFormat="false" ht="12.75" hidden="false" customHeight="false" outlineLevel="0" collapsed="false">
      <c r="B174" s="183" t="n">
        <v>0</v>
      </c>
      <c r="C174" s="183" t="n">
        <v>3</v>
      </c>
      <c r="D174" s="0"/>
      <c r="E174" s="195"/>
      <c r="I174" s="88"/>
    </row>
    <row r="175" customFormat="false" ht="12.75" hidden="false" customHeight="false" outlineLevel="0" collapsed="false">
      <c r="B175" s="183" t="n">
        <v>0</v>
      </c>
      <c r="C175" s="183" t="n">
        <v>2</v>
      </c>
      <c r="D175" s="0"/>
      <c r="E175" s="195"/>
      <c r="I175" s="88"/>
    </row>
    <row r="176" customFormat="false" ht="12.75" hidden="false" customHeight="false" outlineLevel="0" collapsed="false">
      <c r="B176" s="183" t="n">
        <v>1</v>
      </c>
      <c r="C176" s="183" t="n">
        <v>4</v>
      </c>
      <c r="D176" s="0"/>
      <c r="E176" s="195"/>
      <c r="I176" s="88"/>
    </row>
    <row r="177" customFormat="false" ht="12.75" hidden="false" customHeight="false" outlineLevel="0" collapsed="false">
      <c r="B177" s="183" t="n">
        <v>1</v>
      </c>
      <c r="C177" s="183" t="n">
        <v>7</v>
      </c>
      <c r="D177" s="0"/>
      <c r="E177" s="195"/>
      <c r="I177" s="88"/>
    </row>
    <row r="178" customFormat="false" ht="12.75" hidden="false" customHeight="false" outlineLevel="0" collapsed="false">
      <c r="B178" s="183" t="n">
        <v>0</v>
      </c>
      <c r="C178" s="183" t="n">
        <v>0</v>
      </c>
      <c r="D178" s="0"/>
      <c r="E178" s="195"/>
      <c r="I178" s="88"/>
    </row>
    <row r="179" customFormat="false" ht="12.75" hidden="false" customHeight="false" outlineLevel="0" collapsed="false">
      <c r="B179" s="183" t="n">
        <v>0</v>
      </c>
      <c r="C179" s="183" t="n">
        <v>0</v>
      </c>
      <c r="D179" s="0"/>
      <c r="E179" s="195"/>
      <c r="I179" s="88"/>
    </row>
    <row r="180" customFormat="false" ht="12.75" hidden="false" customHeight="false" outlineLevel="0" collapsed="false">
      <c r="B180" s="183" t="n">
        <v>0</v>
      </c>
      <c r="C180" s="183" t="n">
        <v>0</v>
      </c>
      <c r="D180" s="0"/>
      <c r="E180" s="195"/>
      <c r="I180" s="88"/>
    </row>
    <row r="181" customFormat="false" ht="12.75" hidden="false" customHeight="false" outlineLevel="0" collapsed="false">
      <c r="B181" s="183" t="n">
        <v>1</v>
      </c>
      <c r="C181" s="183" t="n">
        <v>0</v>
      </c>
      <c r="D181" s="0"/>
      <c r="E181" s="195"/>
      <c r="I181" s="88"/>
    </row>
    <row r="182" customFormat="false" ht="12.75" hidden="false" customHeight="false" outlineLevel="0" collapsed="false">
      <c r="B182" s="183" t="n">
        <v>0</v>
      </c>
      <c r="C182" s="183" t="n">
        <v>3</v>
      </c>
      <c r="D182" s="0"/>
      <c r="E182" s="195"/>
      <c r="I182" s="88"/>
    </row>
    <row r="183" customFormat="false" ht="12.75" hidden="false" customHeight="false" outlineLevel="0" collapsed="false">
      <c r="B183" s="183" t="n">
        <v>0</v>
      </c>
      <c r="C183" s="183" t="n">
        <v>0</v>
      </c>
      <c r="D183" s="0"/>
      <c r="E183" s="195"/>
      <c r="I183" s="88"/>
    </row>
    <row r="184" customFormat="false" ht="12.75" hidden="false" customHeight="false" outlineLevel="0" collapsed="false">
      <c r="B184" s="183" t="n">
        <v>0</v>
      </c>
      <c r="C184" s="183" t="n">
        <v>0</v>
      </c>
      <c r="D184" s="184"/>
      <c r="E184" s="195"/>
      <c r="I184" s="88"/>
      <c r="J184" s="165"/>
    </row>
    <row r="185" customFormat="false" ht="12.75" hidden="false" customHeight="false" outlineLevel="0" collapsed="false">
      <c r="B185" s="183" t="n">
        <v>0</v>
      </c>
      <c r="C185" s="183" t="n">
        <v>0</v>
      </c>
      <c r="D185" s="0"/>
      <c r="E185" s="195"/>
      <c r="I185" s="88"/>
    </row>
    <row r="186" customFormat="false" ht="12.75" hidden="false" customHeight="false" outlineLevel="0" collapsed="false">
      <c r="B186" s="183" t="n">
        <v>2</v>
      </c>
      <c r="C186" s="183" t="n">
        <v>3</v>
      </c>
      <c r="D186" s="0"/>
      <c r="E186" s="195"/>
      <c r="I186" s="88"/>
    </row>
    <row r="187" customFormat="false" ht="12.75" hidden="false" customHeight="false" outlineLevel="0" collapsed="false">
      <c r="B187" s="183" t="n">
        <v>0</v>
      </c>
      <c r="C187" s="183" t="n">
        <v>8</v>
      </c>
      <c r="D187" s="0"/>
      <c r="E187" s="195"/>
      <c r="I187" s="88"/>
    </row>
    <row r="188" customFormat="false" ht="12.75" hidden="false" customHeight="false" outlineLevel="0" collapsed="false">
      <c r="B188" s="183" t="n">
        <v>0</v>
      </c>
      <c r="C188" s="183" t="n">
        <v>6</v>
      </c>
      <c r="D188" s="184"/>
      <c r="E188" s="195"/>
      <c r="I188" s="88"/>
      <c r="J188" s="91"/>
    </row>
    <row r="189" customFormat="false" ht="12.75" hidden="false" customHeight="false" outlineLevel="0" collapsed="false">
      <c r="B189" s="183" t="n">
        <v>0</v>
      </c>
      <c r="C189" s="183" t="n">
        <v>6</v>
      </c>
      <c r="D189" s="0"/>
      <c r="E189" s="195"/>
      <c r="I189" s="88"/>
    </row>
    <row r="190" customFormat="false" ht="12.75" hidden="false" customHeight="false" outlineLevel="0" collapsed="false">
      <c r="B190" s="183" t="n">
        <v>0</v>
      </c>
      <c r="C190" s="183" t="n">
        <v>4</v>
      </c>
      <c r="D190" s="0"/>
      <c r="E190" s="195"/>
      <c r="I190" s="88"/>
    </row>
    <row r="191" customFormat="false" ht="12.75" hidden="false" customHeight="false" outlineLevel="0" collapsed="false">
      <c r="B191" s="183" t="n">
        <v>0</v>
      </c>
      <c r="C191" s="183" t="n">
        <v>3</v>
      </c>
      <c r="D191" s="0"/>
      <c r="E191" s="195"/>
      <c r="I191" s="88"/>
    </row>
    <row r="192" customFormat="false" ht="12.75" hidden="false" customHeight="false" outlineLevel="0" collapsed="false">
      <c r="B192" s="183" t="n">
        <v>1</v>
      </c>
      <c r="C192" s="183" t="n">
        <v>0</v>
      </c>
      <c r="D192" s="184"/>
      <c r="E192" s="195"/>
      <c r="I192" s="88"/>
    </row>
    <row r="193" customFormat="false" ht="12.75" hidden="false" customHeight="false" outlineLevel="0" collapsed="false">
      <c r="B193" s="183" t="n">
        <v>0</v>
      </c>
      <c r="C193" s="183" t="n">
        <v>0</v>
      </c>
      <c r="D193" s="0"/>
      <c r="E193" s="195"/>
      <c r="I193" s="88"/>
    </row>
    <row r="194" customFormat="false" ht="12.75" hidden="false" customHeight="false" outlineLevel="0" collapsed="false">
      <c r="B194" s="183" t="n">
        <v>4</v>
      </c>
      <c r="C194" s="183" t="n">
        <v>0</v>
      </c>
      <c r="D194" s="0"/>
      <c r="E194" s="195"/>
      <c r="I194" s="88"/>
    </row>
    <row r="195" customFormat="false" ht="12.75" hidden="false" customHeight="false" outlineLevel="0" collapsed="false">
      <c r="B195" s="183" t="n">
        <v>0</v>
      </c>
      <c r="C195" s="183" t="n">
        <v>0</v>
      </c>
      <c r="D195" s="0"/>
      <c r="E195" s="195"/>
      <c r="I195" s="88"/>
    </row>
    <row r="196" customFormat="false" ht="12.75" hidden="false" customHeight="false" outlineLevel="0" collapsed="false">
      <c r="B196" s="183" t="n">
        <v>0</v>
      </c>
      <c r="C196" s="183" t="n">
        <v>0</v>
      </c>
      <c r="D196" s="0"/>
      <c r="E196" s="195"/>
      <c r="I196" s="88"/>
    </row>
    <row r="197" customFormat="false" ht="12.75" hidden="false" customHeight="false" outlineLevel="0" collapsed="false">
      <c r="B197" s="183" t="n">
        <v>0</v>
      </c>
      <c r="C197" s="183" t="n">
        <v>0</v>
      </c>
      <c r="D197" s="0"/>
      <c r="E197" s="195"/>
      <c r="I197" s="88"/>
    </row>
    <row r="198" customFormat="false" ht="12.75" hidden="false" customHeight="false" outlineLevel="0" collapsed="false">
      <c r="B198" s="183" t="n">
        <v>0</v>
      </c>
      <c r="C198" s="183" t="n">
        <v>2</v>
      </c>
      <c r="D198" s="0"/>
      <c r="E198" s="195"/>
      <c r="I198" s="88"/>
    </row>
    <row r="199" customFormat="false" ht="12.75" hidden="false" customHeight="false" outlineLevel="0" collapsed="false">
      <c r="B199" s="183" t="n">
        <v>505</v>
      </c>
      <c r="C199" s="183" t="n">
        <v>1833</v>
      </c>
      <c r="D199" s="0"/>
      <c r="E199" s="195"/>
      <c r="I199" s="88"/>
    </row>
    <row r="200" customFormat="false" ht="12.75" hidden="false" customHeight="false" outlineLevel="0" collapsed="false">
      <c r="B200" s="183" t="n">
        <v>588</v>
      </c>
      <c r="C200" s="183" t="n">
        <v>2026</v>
      </c>
      <c r="D200" s="0"/>
      <c r="E200" s="195"/>
      <c r="I200" s="88"/>
    </row>
    <row r="201" customFormat="false" ht="12.75" hidden="false" customHeight="false" outlineLevel="0" collapsed="false">
      <c r="B201" s="183" t="n">
        <v>1422</v>
      </c>
      <c r="C201" s="183" t="n">
        <v>3802</v>
      </c>
      <c r="D201" s="0"/>
      <c r="E201" s="195"/>
      <c r="I201" s="88"/>
    </row>
    <row r="202" customFormat="false" ht="12.75" hidden="false" customHeight="false" outlineLevel="0" collapsed="false">
      <c r="B202" s="183" t="n">
        <v>1736</v>
      </c>
      <c r="C202" s="183" t="n">
        <v>4449</v>
      </c>
      <c r="D202" s="0"/>
      <c r="E202" s="195"/>
      <c r="I202" s="88"/>
    </row>
    <row r="203" customFormat="false" ht="12.75" hidden="false" customHeight="false" outlineLevel="0" collapsed="false">
      <c r="B203" s="183" t="n">
        <v>2173</v>
      </c>
      <c r="C203" s="183" t="n">
        <v>5440</v>
      </c>
      <c r="D203" s="184"/>
      <c r="E203" s="195"/>
      <c r="I203" s="88"/>
      <c r="J203" s="91"/>
    </row>
    <row r="204" customFormat="false" ht="12.75" hidden="false" customHeight="false" outlineLevel="0" collapsed="false">
      <c r="B204" s="183" t="n">
        <v>0</v>
      </c>
      <c r="C204" s="183" t="n">
        <v>0</v>
      </c>
      <c r="D204" s="0"/>
      <c r="E204" s="195"/>
      <c r="I204" s="88"/>
    </row>
    <row r="205" customFormat="false" ht="12.75" hidden="false" customHeight="false" outlineLevel="0" collapsed="false">
      <c r="B205" s="183" t="n">
        <v>0</v>
      </c>
      <c r="C205" s="183" t="n">
        <v>0</v>
      </c>
      <c r="D205" s="0"/>
      <c r="E205" s="195"/>
      <c r="I205" s="88"/>
    </row>
    <row r="206" customFormat="false" ht="12.75" hidden="false" customHeight="false" outlineLevel="0" collapsed="false">
      <c r="B206" s="183" t="n">
        <v>0</v>
      </c>
      <c r="C206" s="183" t="n">
        <v>0</v>
      </c>
      <c r="D206" s="184"/>
      <c r="E206" s="195"/>
      <c r="I206" s="88"/>
    </row>
    <row r="207" customFormat="false" ht="12.75" hidden="false" customHeight="false" outlineLevel="0" collapsed="false">
      <c r="B207" s="183" t="n">
        <v>7</v>
      </c>
      <c r="C207" s="183" t="n">
        <v>0</v>
      </c>
      <c r="D207" s="184"/>
      <c r="E207" s="195"/>
      <c r="I207" s="88"/>
      <c r="J207" s="91"/>
    </row>
    <row r="208" customFormat="false" ht="12.75" hidden="false" customHeight="false" outlineLevel="0" collapsed="false">
      <c r="B208" s="183" t="n">
        <v>0</v>
      </c>
      <c r="C208" s="183" t="n">
        <v>5</v>
      </c>
      <c r="D208" s="0"/>
      <c r="E208" s="195"/>
      <c r="I208" s="88"/>
    </row>
    <row r="209" customFormat="false" ht="12.75" hidden="false" customHeight="false" outlineLevel="0" collapsed="false">
      <c r="B209" s="183" t="n">
        <v>1</v>
      </c>
      <c r="C209" s="183" t="n">
        <v>2</v>
      </c>
      <c r="D209" s="184"/>
      <c r="E209" s="195"/>
      <c r="I209" s="88"/>
      <c r="J209" s="91"/>
    </row>
    <row r="210" customFormat="false" ht="12.75" hidden="false" customHeight="false" outlineLevel="0" collapsed="false">
      <c r="B210" s="183" t="n">
        <v>0</v>
      </c>
      <c r="C210" s="183" t="n">
        <v>3</v>
      </c>
      <c r="D210" s="0"/>
      <c r="E210" s="195"/>
      <c r="I210" s="88"/>
    </row>
    <row r="211" customFormat="false" ht="12.75" hidden="false" customHeight="false" outlineLevel="0" collapsed="false">
      <c r="B211" s="183" t="n">
        <v>0</v>
      </c>
      <c r="C211" s="183" t="n">
        <v>4</v>
      </c>
      <c r="D211" s="0"/>
      <c r="E211" s="195"/>
      <c r="I211" s="88"/>
    </row>
    <row r="212" customFormat="false" ht="12.75" hidden="false" customHeight="false" outlineLevel="0" collapsed="false">
      <c r="B212" s="183" t="n">
        <v>0</v>
      </c>
      <c r="C212" s="183" t="n">
        <v>3</v>
      </c>
      <c r="D212" s="0"/>
      <c r="E212" s="195"/>
      <c r="I212" s="88"/>
    </row>
    <row r="213" customFormat="false" ht="12.75" hidden="false" customHeight="false" outlineLevel="0" collapsed="false">
      <c r="B213" s="183" t="n">
        <v>0</v>
      </c>
      <c r="C213" s="183" t="n">
        <v>0</v>
      </c>
      <c r="D213" s="0"/>
      <c r="E213" s="195"/>
      <c r="I213" s="88"/>
    </row>
    <row r="214" customFormat="false" ht="12.75" hidden="false" customHeight="false" outlineLevel="0" collapsed="false">
      <c r="B214" s="183" t="n">
        <v>0</v>
      </c>
      <c r="C214" s="183" t="n">
        <v>0</v>
      </c>
      <c r="D214" s="0"/>
      <c r="E214" s="195"/>
      <c r="I214" s="88"/>
    </row>
    <row r="215" customFormat="false" ht="12.75" hidden="false" customHeight="false" outlineLevel="0" collapsed="false">
      <c r="B215" s="183" t="n">
        <v>2</v>
      </c>
      <c r="C215" s="183" t="n">
        <v>0</v>
      </c>
      <c r="D215" s="0"/>
      <c r="E215" s="195"/>
      <c r="I215" s="88"/>
    </row>
    <row r="216" customFormat="false" ht="12.75" hidden="false" customHeight="false" outlineLevel="0" collapsed="false">
      <c r="B216" s="183" t="n">
        <v>0</v>
      </c>
      <c r="C216" s="183" t="n">
        <v>2</v>
      </c>
      <c r="D216" s="0"/>
      <c r="E216" s="195"/>
      <c r="I216" s="88"/>
    </row>
    <row r="217" customFormat="false" ht="12.75" hidden="false" customHeight="false" outlineLevel="0" collapsed="false">
      <c r="B217" s="183" t="n">
        <v>10</v>
      </c>
      <c r="C217" s="183" t="n">
        <v>0</v>
      </c>
      <c r="D217" s="0"/>
      <c r="E217" s="195"/>
      <c r="I217" s="88"/>
    </row>
    <row r="218" customFormat="false" ht="12.75" hidden="false" customHeight="false" outlineLevel="0" collapsed="false">
      <c r="B218" s="183" t="n">
        <v>9</v>
      </c>
      <c r="C218" s="183" t="n">
        <v>0</v>
      </c>
      <c r="D218" s="184"/>
      <c r="E218" s="195"/>
      <c r="I218" s="88"/>
      <c r="J218" s="165"/>
    </row>
    <row r="219" customFormat="false" ht="12.75" hidden="false" customHeight="false" outlineLevel="0" collapsed="false">
      <c r="B219" s="183" t="n">
        <v>12</v>
      </c>
      <c r="C219" s="183" t="n">
        <v>10</v>
      </c>
      <c r="D219" s="184"/>
      <c r="E219" s="195"/>
      <c r="I219" s="88"/>
    </row>
    <row r="220" customFormat="false" ht="12.75" hidden="false" customHeight="false" outlineLevel="0" collapsed="false">
      <c r="B220" s="183" t="n">
        <v>2</v>
      </c>
      <c r="C220" s="183" t="n">
        <v>12</v>
      </c>
      <c r="D220" s="0"/>
      <c r="E220" s="195"/>
      <c r="I220" s="88"/>
    </row>
    <row r="221" customFormat="false" ht="12.75" hidden="false" customHeight="false" outlineLevel="0" collapsed="false">
      <c r="B221" s="183" t="n">
        <v>0</v>
      </c>
      <c r="C221" s="183" t="n">
        <v>4</v>
      </c>
      <c r="D221" s="0"/>
      <c r="E221" s="195"/>
      <c r="I221" s="88"/>
    </row>
    <row r="222" customFormat="false" ht="12.75" hidden="false" customHeight="false" outlineLevel="0" collapsed="false">
      <c r="B222" s="183" t="n">
        <v>0</v>
      </c>
      <c r="C222" s="183" t="n">
        <v>5</v>
      </c>
      <c r="D222" s="0"/>
      <c r="E222" s="195"/>
      <c r="I222" s="88"/>
    </row>
    <row r="223" customFormat="false" ht="12.75" hidden="false" customHeight="false" outlineLevel="0" collapsed="false">
      <c r="B223" s="183" t="n">
        <v>0</v>
      </c>
      <c r="C223" s="183" t="n">
        <v>5</v>
      </c>
      <c r="D223" s="0"/>
      <c r="E223" s="195"/>
      <c r="I223" s="88"/>
    </row>
    <row r="224" customFormat="false" ht="12.75" hidden="false" customHeight="false" outlineLevel="0" collapsed="false">
      <c r="B224" s="183" t="n">
        <v>0</v>
      </c>
      <c r="C224" s="183" t="n">
        <v>3</v>
      </c>
      <c r="D224" s="184"/>
      <c r="E224" s="195"/>
      <c r="I224" s="88"/>
      <c r="J224" s="91"/>
    </row>
    <row r="225" customFormat="false" ht="12.75" hidden="false" customHeight="false" outlineLevel="0" collapsed="false">
      <c r="B225" s="183" t="n">
        <v>0</v>
      </c>
      <c r="C225" s="183" t="n">
        <v>5</v>
      </c>
      <c r="D225" s="0"/>
      <c r="E225" s="195"/>
      <c r="I225" s="88"/>
    </row>
    <row r="226" customFormat="false" ht="12.75" hidden="false" customHeight="false" outlineLevel="0" collapsed="false">
      <c r="B226" s="183" t="n">
        <v>0</v>
      </c>
      <c r="C226" s="183" t="n">
        <v>13</v>
      </c>
      <c r="D226" s="0"/>
      <c r="E226" s="195"/>
      <c r="I226" s="88"/>
    </row>
    <row r="227" customFormat="false" ht="12.75" hidden="false" customHeight="false" outlineLevel="0" collapsed="false">
      <c r="B227" s="183" t="n">
        <v>0</v>
      </c>
      <c r="C227" s="183" t="n">
        <v>4</v>
      </c>
      <c r="D227" s="184"/>
      <c r="E227" s="197"/>
      <c r="I227" s="88"/>
      <c r="J227" s="198"/>
    </row>
    <row r="228" customFormat="false" ht="12.75" hidden="false" customHeight="false" outlineLevel="0" collapsed="false">
      <c r="B228" s="183" t="n">
        <v>0</v>
      </c>
      <c r="C228" s="183" t="n">
        <v>3</v>
      </c>
      <c r="D228" s="0"/>
      <c r="E228" s="195"/>
      <c r="I228" s="88"/>
    </row>
    <row r="229" customFormat="false" ht="12.75" hidden="false" customHeight="false" outlineLevel="0" collapsed="false">
      <c r="B229" s="183" t="n">
        <v>0</v>
      </c>
      <c r="C229" s="183" t="n">
        <v>2</v>
      </c>
      <c r="D229" s="0"/>
      <c r="E229" s="195"/>
      <c r="I229" s="88"/>
    </row>
    <row r="230" customFormat="false" ht="12.75" hidden="false" customHeight="false" outlineLevel="0" collapsed="false">
      <c r="B230" s="183" t="n">
        <v>0</v>
      </c>
      <c r="C230" s="183" t="n">
        <v>0</v>
      </c>
      <c r="D230" s="0"/>
      <c r="E230" s="195"/>
      <c r="I230" s="88"/>
    </row>
    <row r="231" customFormat="false" ht="12.75" hidden="false" customHeight="false" outlineLevel="0" collapsed="false">
      <c r="B231" s="183" t="n">
        <v>0</v>
      </c>
      <c r="C231" s="183" t="n">
        <v>0</v>
      </c>
      <c r="D231" s="0"/>
      <c r="E231" s="195"/>
      <c r="I231" s="88"/>
    </row>
    <row r="232" customFormat="false" ht="12.75" hidden="false" customHeight="false" outlineLevel="0" collapsed="false">
      <c r="B232" s="183" t="n">
        <v>0</v>
      </c>
      <c r="C232" s="183" t="n">
        <v>5</v>
      </c>
      <c r="D232" s="0"/>
      <c r="E232" s="195"/>
      <c r="I232" s="88"/>
    </row>
    <row r="233" customFormat="false" ht="12.75" hidden="false" customHeight="false" outlineLevel="0" collapsed="false">
      <c r="B233" s="183" t="n">
        <v>0</v>
      </c>
      <c r="C233" s="183" t="n">
        <v>0</v>
      </c>
      <c r="D233" s="0"/>
      <c r="E233" s="195"/>
      <c r="I233" s="88"/>
    </row>
    <row r="234" customFormat="false" ht="12.75" hidden="false" customHeight="false" outlineLevel="0" collapsed="false">
      <c r="B234" s="183" t="n">
        <v>0</v>
      </c>
      <c r="C234" s="183" t="n">
        <v>0</v>
      </c>
      <c r="D234" s="0"/>
      <c r="E234" s="195"/>
      <c r="I234" s="88"/>
    </row>
    <row r="235" customFormat="false" ht="12.75" hidden="false" customHeight="false" outlineLevel="0" collapsed="false">
      <c r="B235" s="183" t="n">
        <v>0</v>
      </c>
      <c r="C235" s="183" t="n">
        <v>4</v>
      </c>
      <c r="D235" s="0"/>
      <c r="E235" s="195"/>
      <c r="I235" s="88"/>
    </row>
    <row r="236" customFormat="false" ht="12.75" hidden="false" customHeight="false" outlineLevel="0" collapsed="false">
      <c r="B236" s="183" t="n">
        <v>3</v>
      </c>
      <c r="C236" s="183" t="n">
        <v>47</v>
      </c>
      <c r="D236" s="0"/>
      <c r="E236" s="195"/>
      <c r="I236" s="88"/>
    </row>
    <row r="237" customFormat="false" ht="12.75" hidden="false" customHeight="false" outlineLevel="0" collapsed="false">
      <c r="B237" s="183" t="n">
        <v>508</v>
      </c>
      <c r="C237" s="183" t="n">
        <v>1366</v>
      </c>
      <c r="D237" s="0"/>
      <c r="E237" s="195"/>
      <c r="I237" s="88"/>
    </row>
    <row r="238" customFormat="false" ht="12.75" hidden="false" customHeight="false" outlineLevel="0" collapsed="false">
      <c r="B238" s="183" t="n">
        <v>0</v>
      </c>
      <c r="C238" s="183" t="n">
        <v>0</v>
      </c>
      <c r="D238" s="0"/>
      <c r="E238" s="195"/>
      <c r="I238" s="88"/>
    </row>
    <row r="239" customFormat="false" ht="12.75" hidden="false" customHeight="false" outlineLevel="0" collapsed="false">
      <c r="B239" s="183" t="n">
        <v>0</v>
      </c>
      <c r="C239" s="183" t="n">
        <v>0</v>
      </c>
      <c r="D239" s="0"/>
      <c r="E239" s="195"/>
      <c r="I239" s="88"/>
    </row>
    <row r="240" customFormat="false" ht="12.75" hidden="false" customHeight="false" outlineLevel="0" collapsed="false">
      <c r="B240" s="183" t="n">
        <v>0</v>
      </c>
      <c r="C240" s="183" t="n">
        <v>0</v>
      </c>
      <c r="D240" s="0"/>
      <c r="E240" s="195"/>
      <c r="I240" s="88"/>
    </row>
    <row r="241" customFormat="false" ht="12.75" hidden="false" customHeight="false" outlineLevel="0" collapsed="false">
      <c r="B241" s="183" t="n">
        <v>4</v>
      </c>
      <c r="C241" s="183" t="n">
        <v>0</v>
      </c>
      <c r="D241" s="0"/>
      <c r="E241" s="195"/>
      <c r="I241" s="88"/>
    </row>
    <row r="242" customFormat="false" ht="12.75" hidden="false" customHeight="false" outlineLevel="0" collapsed="false">
      <c r="B242" s="183" t="n">
        <v>0</v>
      </c>
      <c r="C242" s="183" t="n">
        <v>0</v>
      </c>
      <c r="D242" s="0"/>
      <c r="E242" s="195"/>
      <c r="I242" s="88"/>
    </row>
    <row r="243" customFormat="false" ht="12.75" hidden="false" customHeight="false" outlineLevel="0" collapsed="false">
      <c r="B243" s="183" t="n">
        <v>0</v>
      </c>
      <c r="C243" s="183" t="n">
        <v>0</v>
      </c>
      <c r="D243" s="0"/>
      <c r="E243" s="195"/>
      <c r="I243" s="88"/>
    </row>
    <row r="244" customFormat="false" ht="12.75" hidden="false" customHeight="false" outlineLevel="0" collapsed="false">
      <c r="B244" s="183" t="n">
        <v>0</v>
      </c>
      <c r="C244" s="183" t="n">
        <v>0</v>
      </c>
      <c r="D244" s="0"/>
      <c r="E244" s="195"/>
      <c r="I244" s="88"/>
    </row>
    <row r="245" customFormat="false" ht="12.75" hidden="false" customHeight="false" outlineLevel="0" collapsed="false">
      <c r="B245" s="183" t="n">
        <v>0</v>
      </c>
      <c r="C245" s="183" t="n">
        <v>0</v>
      </c>
      <c r="D245" s="0"/>
      <c r="E245" s="195"/>
      <c r="I245" s="88"/>
    </row>
    <row r="246" customFormat="false" ht="12.75" hidden="false" customHeight="false" outlineLevel="0" collapsed="false">
      <c r="B246" s="183" t="n">
        <v>0</v>
      </c>
      <c r="C246" s="183" t="n">
        <v>0</v>
      </c>
      <c r="D246" s="0"/>
      <c r="E246" s="195"/>
      <c r="I246" s="88"/>
    </row>
    <row r="247" customFormat="false" ht="12.75" hidden="false" customHeight="false" outlineLevel="0" collapsed="false">
      <c r="B247" s="183" t="n">
        <v>0</v>
      </c>
      <c r="C247" s="183" t="n">
        <v>0</v>
      </c>
      <c r="D247" s="184"/>
      <c r="E247" s="195"/>
      <c r="I247" s="88"/>
    </row>
    <row r="248" customFormat="false" ht="12.75" hidden="false" customHeight="false" outlineLevel="0" collapsed="false">
      <c r="B248" s="183" t="n">
        <v>0</v>
      </c>
      <c r="C248" s="183" t="n">
        <v>0</v>
      </c>
      <c r="D248" s="0"/>
      <c r="E248" s="195"/>
      <c r="I248" s="88"/>
    </row>
    <row r="249" customFormat="false" ht="12.75" hidden="false" customHeight="false" outlineLevel="0" collapsed="false">
      <c r="B249" s="183" t="n">
        <v>0</v>
      </c>
      <c r="C249" s="183" t="n">
        <v>0</v>
      </c>
      <c r="D249" s="0"/>
      <c r="E249" s="195"/>
      <c r="I249" s="88"/>
    </row>
    <row r="250" customFormat="false" ht="12.75" hidden="false" customHeight="false" outlineLevel="0" collapsed="false">
      <c r="B250" s="183" t="n">
        <v>0</v>
      </c>
      <c r="C250" s="183" t="n">
        <v>0</v>
      </c>
      <c r="D250" s="0"/>
      <c r="E250" s="195"/>
      <c r="I250" s="88"/>
    </row>
    <row r="251" customFormat="false" ht="12.75" hidden="false" customHeight="false" outlineLevel="0" collapsed="false">
      <c r="B251" s="183" t="n">
        <v>0</v>
      </c>
      <c r="C251" s="183" t="n">
        <v>4</v>
      </c>
      <c r="D251" s="0"/>
      <c r="E251" s="195"/>
      <c r="I251" s="88"/>
    </row>
    <row r="252" customFormat="false" ht="12.75" hidden="false" customHeight="false" outlineLevel="0" collapsed="false">
      <c r="B252" s="183" t="n">
        <v>0</v>
      </c>
      <c r="C252" s="183" t="n">
        <v>2</v>
      </c>
      <c r="D252" s="184"/>
      <c r="E252" s="195"/>
      <c r="I252" s="88"/>
    </row>
    <row r="253" customFormat="false" ht="12.75" hidden="false" customHeight="false" outlineLevel="0" collapsed="false">
      <c r="B253" s="183" t="n">
        <v>3</v>
      </c>
      <c r="C253" s="183" t="n">
        <v>5</v>
      </c>
      <c r="D253" s="184"/>
      <c r="E253" s="195"/>
      <c r="I253" s="88"/>
      <c r="J253" s="199"/>
    </row>
    <row r="254" customFormat="false" ht="12.75" hidden="false" customHeight="false" outlineLevel="0" collapsed="false">
      <c r="B254" s="183" t="n">
        <v>2</v>
      </c>
      <c r="C254" s="183" t="n">
        <v>3</v>
      </c>
      <c r="D254" s="0"/>
      <c r="E254" s="195"/>
      <c r="I254" s="88"/>
    </row>
    <row r="255" customFormat="false" ht="12.75" hidden="false" customHeight="false" outlineLevel="0" collapsed="false">
      <c r="B255" s="183" t="n">
        <v>4</v>
      </c>
      <c r="C255" s="183" t="n">
        <v>10</v>
      </c>
      <c r="D255" s="0"/>
      <c r="E255" s="195"/>
      <c r="I255" s="88"/>
    </row>
    <row r="256" customFormat="false" ht="12.75" hidden="false" customHeight="false" outlineLevel="0" collapsed="false">
      <c r="B256" s="183" t="n">
        <v>0</v>
      </c>
      <c r="C256" s="183" t="n">
        <v>13</v>
      </c>
      <c r="D256" s="0"/>
      <c r="E256" s="195"/>
      <c r="I256" s="88"/>
    </row>
    <row r="257" customFormat="false" ht="12.75" hidden="false" customHeight="false" outlineLevel="0" collapsed="false">
      <c r="B257" s="183" t="n">
        <v>0</v>
      </c>
      <c r="C257" s="183" t="n">
        <v>2</v>
      </c>
      <c r="D257" s="0"/>
      <c r="E257" s="195"/>
      <c r="I257" s="88"/>
    </row>
    <row r="258" customFormat="false" ht="12.75" hidden="false" customHeight="false" outlineLevel="0" collapsed="false">
      <c r="B258" s="183" t="n">
        <v>1</v>
      </c>
      <c r="C258" s="183" t="n">
        <v>6</v>
      </c>
      <c r="D258" s="184"/>
      <c r="E258" s="195"/>
      <c r="I258" s="88"/>
    </row>
    <row r="259" customFormat="false" ht="12.75" hidden="false" customHeight="false" outlineLevel="0" collapsed="false">
      <c r="B259" s="183" t="n">
        <v>0</v>
      </c>
      <c r="C259" s="183" t="n">
        <v>6</v>
      </c>
      <c r="D259" s="184"/>
      <c r="E259" s="195"/>
      <c r="I259" s="88"/>
    </row>
    <row r="260" customFormat="false" ht="12.75" hidden="false" customHeight="false" outlineLevel="0" collapsed="false">
      <c r="B260" s="183" t="n">
        <v>0</v>
      </c>
      <c r="C260" s="183" t="n">
        <v>4</v>
      </c>
      <c r="D260" s="0"/>
      <c r="E260" s="195"/>
      <c r="I260" s="88"/>
    </row>
    <row r="261" customFormat="false" ht="12.75" hidden="false" customHeight="false" outlineLevel="0" collapsed="false">
      <c r="B261" s="183" t="n">
        <v>0</v>
      </c>
      <c r="C261" s="183" t="n">
        <v>0</v>
      </c>
      <c r="D261" s="0"/>
      <c r="E261" s="195"/>
      <c r="I261" s="88"/>
    </row>
    <row r="262" customFormat="false" ht="12.75" hidden="false" customHeight="false" outlineLevel="0" collapsed="false">
      <c r="B262" s="183" t="n">
        <v>2</v>
      </c>
      <c r="C262" s="183" t="n">
        <v>0</v>
      </c>
      <c r="D262" s="0"/>
      <c r="E262" s="195"/>
      <c r="I262" s="88"/>
    </row>
    <row r="263" customFormat="false" ht="12.75" hidden="false" customHeight="false" outlineLevel="0" collapsed="false">
      <c r="B263" s="183" t="n">
        <v>3</v>
      </c>
      <c r="C263" s="183" t="n">
        <v>0</v>
      </c>
      <c r="D263" s="0"/>
      <c r="E263" s="195"/>
      <c r="I263" s="88"/>
    </row>
    <row r="264" customFormat="false" ht="12.75" hidden="false" customHeight="false" outlineLevel="0" collapsed="false">
      <c r="B264" s="183" t="n">
        <v>0</v>
      </c>
      <c r="C264" s="183" t="n">
        <v>0</v>
      </c>
      <c r="D264" s="0"/>
      <c r="E264" s="195"/>
      <c r="I264" s="88"/>
    </row>
    <row r="265" customFormat="false" ht="12.75" hidden="false" customHeight="false" outlineLevel="0" collapsed="false">
      <c r="B265" s="183" t="n">
        <v>0</v>
      </c>
      <c r="C265" s="183" t="n">
        <v>4</v>
      </c>
      <c r="D265" s="0"/>
      <c r="E265" s="195"/>
      <c r="I265" s="88"/>
    </row>
    <row r="266" customFormat="false" ht="12.75" hidden="false" customHeight="false" outlineLevel="0" collapsed="false">
      <c r="B266" s="183" t="n">
        <v>0</v>
      </c>
      <c r="C266" s="183" t="n">
        <v>0</v>
      </c>
      <c r="D266" s="184"/>
      <c r="E266" s="195"/>
      <c r="I266" s="88"/>
    </row>
    <row r="267" customFormat="false" ht="12.75" hidden="false" customHeight="false" outlineLevel="0" collapsed="false">
      <c r="B267" s="183" t="n">
        <v>0</v>
      </c>
      <c r="C267" s="183" t="n">
        <v>4</v>
      </c>
      <c r="D267" s="184"/>
      <c r="E267" s="195"/>
      <c r="I267" s="88"/>
    </row>
    <row r="268" customFormat="false" ht="12.75" hidden="false" customHeight="false" outlineLevel="0" collapsed="false">
      <c r="B268" s="183" t="n">
        <v>0</v>
      </c>
      <c r="C268" s="183" t="n">
        <v>0</v>
      </c>
      <c r="D268" s="0"/>
      <c r="E268" s="195"/>
      <c r="I268" s="88"/>
    </row>
    <row r="269" customFormat="false" ht="12.75" hidden="false" customHeight="false" outlineLevel="0" collapsed="false">
      <c r="B269" s="183" t="n">
        <v>1</v>
      </c>
      <c r="C269" s="183" t="n">
        <v>0</v>
      </c>
      <c r="D269" s="0"/>
      <c r="E269" s="195"/>
    </row>
    <row r="270" customFormat="false" ht="12.75" hidden="false" customHeight="false" outlineLevel="0" collapsed="false">
      <c r="B270" s="183" t="n">
        <v>0</v>
      </c>
      <c r="C270" s="183" t="n">
        <v>0</v>
      </c>
      <c r="D270" s="0"/>
      <c r="E270" s="195"/>
    </row>
    <row r="271" customFormat="false" ht="12.75" hidden="false" customHeight="false" outlineLevel="0" collapsed="false">
      <c r="B271" s="183" t="n">
        <v>0</v>
      </c>
      <c r="C271" s="183" t="n">
        <v>0</v>
      </c>
      <c r="D271" s="0"/>
      <c r="E271" s="195"/>
    </row>
    <row r="272" customFormat="false" ht="12.75" hidden="false" customHeight="false" outlineLevel="0" collapsed="false">
      <c r="B272" s="183" t="n">
        <v>0</v>
      </c>
      <c r="C272" s="183" t="n">
        <v>4</v>
      </c>
      <c r="D272" s="0"/>
      <c r="E272" s="195"/>
    </row>
    <row r="273" customFormat="false" ht="12.75" hidden="false" customHeight="false" outlineLevel="0" collapsed="false">
      <c r="B273" s="183" t="n">
        <v>0</v>
      </c>
      <c r="C273" s="183" t="n">
        <v>0</v>
      </c>
      <c r="D273" s="0"/>
      <c r="E273" s="195"/>
    </row>
    <row r="274" customFormat="false" ht="12.75" hidden="false" customHeight="false" outlineLevel="0" collapsed="false">
      <c r="B274" s="183" t="n">
        <v>0</v>
      </c>
      <c r="C274" s="183" t="n">
        <v>0</v>
      </c>
      <c r="D274" s="0"/>
      <c r="E274" s="195"/>
    </row>
    <row r="275" customFormat="false" ht="12.75" hidden="false" customHeight="false" outlineLevel="0" collapsed="false">
      <c r="B275" s="183" t="n">
        <v>0</v>
      </c>
      <c r="C275" s="183" t="n">
        <v>0</v>
      </c>
      <c r="D275" s="0"/>
      <c r="E275" s="195"/>
    </row>
    <row r="276" customFormat="false" ht="12.75" hidden="false" customHeight="false" outlineLevel="0" collapsed="false">
      <c r="B276" s="183" t="n">
        <v>0</v>
      </c>
      <c r="C276" s="183" t="n">
        <v>0</v>
      </c>
      <c r="D276" s="0"/>
      <c r="E276" s="195"/>
    </row>
    <row r="277" customFormat="false" ht="12.75" hidden="false" customHeight="false" outlineLevel="0" collapsed="false">
      <c r="B277" s="183" t="n">
        <v>0</v>
      </c>
      <c r="C277" s="183" t="n">
        <v>3</v>
      </c>
      <c r="D277" s="0"/>
      <c r="E277" s="195"/>
    </row>
    <row r="278" customFormat="false" ht="12.75" hidden="false" customHeight="false" outlineLevel="0" collapsed="false">
      <c r="B278" s="183" t="n">
        <v>0</v>
      </c>
      <c r="C278" s="183" t="n">
        <v>0</v>
      </c>
      <c r="D278" s="0"/>
      <c r="E278" s="195"/>
    </row>
    <row r="279" customFormat="false" ht="12.75" hidden="false" customHeight="false" outlineLevel="0" collapsed="false">
      <c r="B279" s="183" t="n">
        <v>0</v>
      </c>
      <c r="C279" s="183" t="n">
        <v>0</v>
      </c>
      <c r="D279" s="0"/>
      <c r="E279" s="195"/>
    </row>
    <row r="280" customFormat="false" ht="12.75" hidden="false" customHeight="false" outlineLevel="0" collapsed="false">
      <c r="B280" s="183" t="n">
        <v>7</v>
      </c>
      <c r="C280" s="183" t="n">
        <v>0</v>
      </c>
      <c r="D280" s="0"/>
      <c r="E280" s="195"/>
    </row>
    <row r="281" customFormat="false" ht="12.75" hidden="false" customHeight="false" outlineLevel="0" collapsed="false">
      <c r="B281" s="183" t="n">
        <v>1</v>
      </c>
      <c r="C281" s="183" t="n">
        <v>8</v>
      </c>
      <c r="D281" s="0"/>
      <c r="E281" s="195"/>
    </row>
    <row r="282" customFormat="false" ht="12.75" hidden="false" customHeight="false" outlineLevel="0" collapsed="false">
      <c r="B282" s="183" t="n">
        <v>0</v>
      </c>
      <c r="C282" s="183" t="n">
        <v>4</v>
      </c>
      <c r="D282" s="0"/>
      <c r="E282" s="195"/>
    </row>
    <row r="283" customFormat="false" ht="12.75" hidden="false" customHeight="false" outlineLevel="0" collapsed="false">
      <c r="B283" s="183" t="n">
        <v>0</v>
      </c>
      <c r="C283" s="183" t="n">
        <v>4</v>
      </c>
      <c r="D283" s="0"/>
      <c r="E283" s="195"/>
    </row>
    <row r="284" customFormat="false" ht="12.75" hidden="false" customHeight="false" outlineLevel="0" collapsed="false">
      <c r="B284" s="183" t="n">
        <v>0</v>
      </c>
      <c r="C284" s="183" t="n">
        <v>0</v>
      </c>
      <c r="D284" s="0"/>
      <c r="E284" s="195"/>
    </row>
    <row r="285" customFormat="false" ht="12.75" hidden="false" customHeight="false" outlineLevel="0" collapsed="false">
      <c r="B285" s="183" t="n">
        <v>0</v>
      </c>
      <c r="C285" s="183" t="n">
        <v>2</v>
      </c>
      <c r="D285" s="0"/>
      <c r="E285" s="195"/>
    </row>
    <row r="286" customFormat="false" ht="12.75" hidden="false" customHeight="false" outlineLevel="0" collapsed="false">
      <c r="B286" s="183" t="n">
        <v>0</v>
      </c>
      <c r="C286" s="183" t="n">
        <v>7</v>
      </c>
      <c r="D286" s="0"/>
      <c r="E286" s="195"/>
    </row>
    <row r="287" customFormat="false" ht="12.75" hidden="false" customHeight="false" outlineLevel="0" collapsed="false">
      <c r="B287" s="183" t="n">
        <v>0</v>
      </c>
      <c r="C287" s="183" t="n">
        <v>0</v>
      </c>
      <c r="D287" s="0"/>
      <c r="E287" s="195"/>
    </row>
    <row r="288" customFormat="false" ht="12.75" hidden="false" customHeight="false" outlineLevel="0" collapsed="false">
      <c r="B288" s="183" t="n">
        <v>0</v>
      </c>
      <c r="C288" s="183" t="n">
        <v>0</v>
      </c>
      <c r="D288" s="0"/>
      <c r="E288" s="195"/>
    </row>
    <row r="289" customFormat="false" ht="12.75" hidden="false" customHeight="false" outlineLevel="0" collapsed="false">
      <c r="B289" s="183" t="n">
        <v>3</v>
      </c>
      <c r="C289" s="183" t="n">
        <v>0</v>
      </c>
      <c r="D289" s="0"/>
      <c r="E289" s="195"/>
    </row>
    <row r="290" customFormat="false" ht="12.75" hidden="false" customHeight="false" outlineLevel="0" collapsed="false">
      <c r="B290" s="183" t="n">
        <v>1214</v>
      </c>
      <c r="C290" s="183" t="n">
        <v>2794</v>
      </c>
      <c r="D290" s="0"/>
      <c r="E290" s="195"/>
    </row>
    <row r="291" customFormat="false" ht="12.75" hidden="false" customHeight="false" outlineLevel="0" collapsed="false">
      <c r="B291" s="183" t="n">
        <v>1235</v>
      </c>
      <c r="C291" s="183" t="n">
        <v>2952</v>
      </c>
      <c r="D291" s="0"/>
      <c r="E291" s="195"/>
    </row>
    <row r="292" customFormat="false" ht="12.75" hidden="false" customHeight="false" outlineLevel="0" collapsed="false">
      <c r="B292" s="183" t="n">
        <v>2042</v>
      </c>
      <c r="C292" s="183" t="n">
        <v>4520</v>
      </c>
      <c r="D292" s="0"/>
      <c r="E292" s="195"/>
    </row>
    <row r="293" customFormat="false" ht="12.75" hidden="false" customHeight="false" outlineLevel="0" collapsed="false">
      <c r="B293" s="183" t="n">
        <v>9</v>
      </c>
      <c r="C293" s="183" t="n">
        <v>0</v>
      </c>
      <c r="D293" s="0"/>
      <c r="E293" s="195"/>
    </row>
    <row r="294" customFormat="false" ht="12.75" hidden="false" customHeight="false" outlineLevel="0" collapsed="false">
      <c r="B294" s="183" t="n">
        <v>0</v>
      </c>
      <c r="C294" s="183" t="n">
        <v>0</v>
      </c>
      <c r="D294" s="0"/>
      <c r="E294" s="195"/>
    </row>
    <row r="295" customFormat="false" ht="12.75" hidden="false" customHeight="false" outlineLevel="0" collapsed="false">
      <c r="B295" s="183" t="n">
        <v>7</v>
      </c>
      <c r="C295" s="183" t="n">
        <v>0</v>
      </c>
      <c r="D295" s="0"/>
      <c r="E295" s="195"/>
    </row>
    <row r="296" customFormat="false" ht="12.75" hidden="false" customHeight="false" outlineLevel="0" collapsed="false">
      <c r="B296" s="183" t="n">
        <v>0</v>
      </c>
      <c r="C296" s="183" t="n">
        <v>0</v>
      </c>
      <c r="D296" s="0"/>
      <c r="E296" s="195"/>
    </row>
    <row r="297" customFormat="false" ht="12.75" hidden="false" customHeight="false" outlineLevel="0" collapsed="false">
      <c r="B297" s="183" t="n">
        <v>0</v>
      </c>
      <c r="C297" s="183" t="n">
        <v>0</v>
      </c>
      <c r="D297" s="0"/>
      <c r="E297" s="195"/>
    </row>
    <row r="298" customFormat="false" ht="12.75" hidden="false" customHeight="false" outlineLevel="0" collapsed="false">
      <c r="B298" s="183" t="n">
        <v>0</v>
      </c>
      <c r="C298" s="183" t="n">
        <v>6</v>
      </c>
      <c r="D298" s="0"/>
      <c r="E298" s="195"/>
    </row>
    <row r="299" customFormat="false" ht="12.75" hidden="false" customHeight="false" outlineLevel="0" collapsed="false">
      <c r="B299" s="183" t="n">
        <v>1</v>
      </c>
      <c r="C299" s="183" t="n">
        <v>0</v>
      </c>
      <c r="D299" s="0"/>
      <c r="E299" s="195"/>
    </row>
    <row r="300" customFormat="false" ht="12.75" hidden="false" customHeight="false" outlineLevel="0" collapsed="false">
      <c r="B300" s="183" t="n">
        <v>0</v>
      </c>
      <c r="C300" s="183" t="n">
        <v>0</v>
      </c>
      <c r="D300" s="0"/>
      <c r="E300" s="195"/>
    </row>
    <row r="301" customFormat="false" ht="12.75" hidden="false" customHeight="false" outlineLevel="0" collapsed="false">
      <c r="B301" s="183" t="n">
        <v>0</v>
      </c>
      <c r="C301" s="183" t="n">
        <v>1</v>
      </c>
      <c r="D301" s="0"/>
      <c r="E301" s="195"/>
    </row>
    <row r="302" customFormat="false" ht="12.75" hidden="false" customHeight="false" outlineLevel="0" collapsed="false">
      <c r="B302" s="183" t="n">
        <v>0</v>
      </c>
      <c r="C302" s="183" t="n">
        <v>2</v>
      </c>
      <c r="D302" s="0"/>
      <c r="E302" s="195"/>
    </row>
    <row r="303" customFormat="false" ht="12.75" hidden="false" customHeight="false" outlineLevel="0" collapsed="false">
      <c r="B303" s="183" t="n">
        <v>0</v>
      </c>
      <c r="C303" s="183" t="n">
        <v>0</v>
      </c>
      <c r="D303" s="0"/>
      <c r="E303" s="195"/>
    </row>
    <row r="304" customFormat="false" ht="12.75" hidden="false" customHeight="false" outlineLevel="0" collapsed="false">
      <c r="B304" s="183" t="n">
        <v>0</v>
      </c>
      <c r="C304" s="183" t="n">
        <v>0</v>
      </c>
      <c r="D304" s="0"/>
      <c r="E304" s="195"/>
    </row>
    <row r="305" customFormat="false" ht="12.75" hidden="false" customHeight="false" outlineLevel="0" collapsed="false">
      <c r="B305" s="183" t="n">
        <v>3</v>
      </c>
      <c r="C305" s="183" t="n">
        <v>0</v>
      </c>
      <c r="D305" s="0"/>
      <c r="E305" s="195"/>
    </row>
    <row r="306" customFormat="false" ht="12.75" hidden="false" customHeight="false" outlineLevel="0" collapsed="false">
      <c r="B306" s="183" t="n">
        <v>0</v>
      </c>
      <c r="C306" s="183" t="n">
        <v>0</v>
      </c>
      <c r="D306" s="0"/>
      <c r="E306" s="195"/>
    </row>
    <row r="307" customFormat="false" ht="12.75" hidden="false" customHeight="false" outlineLevel="0" collapsed="false">
      <c r="B307" s="183" t="n">
        <v>1902</v>
      </c>
      <c r="C307" s="183" t="n">
        <v>5450</v>
      </c>
      <c r="D307" s="0"/>
      <c r="E307" s="195"/>
    </row>
    <row r="308" customFormat="false" ht="12.75" hidden="false" customHeight="false" outlineLevel="0" collapsed="false">
      <c r="B308" s="183" t="n">
        <v>1575</v>
      </c>
      <c r="C308" s="183" t="n">
        <v>4474</v>
      </c>
      <c r="D308" s="0"/>
      <c r="E308" s="195"/>
    </row>
    <row r="309" customFormat="false" ht="12.75" hidden="false" customHeight="false" outlineLevel="0" collapsed="false">
      <c r="B309" s="183" t="n">
        <v>1</v>
      </c>
      <c r="C309" s="183" t="n">
        <v>0</v>
      </c>
      <c r="D309" s="0"/>
      <c r="E309" s="195"/>
    </row>
    <row r="310" customFormat="false" ht="12.75" hidden="false" customHeight="false" outlineLevel="0" collapsed="false">
      <c r="B310" s="183" t="n">
        <v>12</v>
      </c>
      <c r="C310" s="183" t="n">
        <v>0</v>
      </c>
      <c r="D310" s="0"/>
      <c r="E310" s="195"/>
    </row>
    <row r="311" customFormat="false" ht="12.75" hidden="false" customHeight="false" outlineLevel="0" collapsed="false">
      <c r="B311" s="183" t="n">
        <v>2</v>
      </c>
      <c r="C311" s="183" t="n">
        <v>0</v>
      </c>
      <c r="D311" s="0"/>
      <c r="E311" s="195"/>
    </row>
    <row r="312" customFormat="false" ht="12.75" hidden="false" customHeight="false" outlineLevel="0" collapsed="false">
      <c r="B312" s="183" t="n">
        <v>0</v>
      </c>
      <c r="C312" s="183" t="n">
        <v>0</v>
      </c>
      <c r="D312" s="0"/>
      <c r="E312" s="195"/>
    </row>
    <row r="313" customFormat="false" ht="12.75" hidden="false" customHeight="false" outlineLevel="0" collapsed="false">
      <c r="B313" s="183" t="n">
        <v>0</v>
      </c>
      <c r="C313" s="183" t="n">
        <v>9</v>
      </c>
      <c r="D313" s="0"/>
      <c r="E313" s="195"/>
    </row>
    <row r="314" customFormat="false" ht="12.75" hidden="false" customHeight="false" outlineLevel="0" collapsed="false">
      <c r="B314" s="183" t="n">
        <v>0</v>
      </c>
      <c r="C314" s="183" t="n">
        <v>0</v>
      </c>
      <c r="D314" s="0"/>
      <c r="E314" s="195"/>
    </row>
    <row r="315" customFormat="false" ht="12.75" hidden="false" customHeight="false" outlineLevel="0" collapsed="false">
      <c r="B315" s="183" t="n">
        <v>0</v>
      </c>
      <c r="C315" s="183" t="n">
        <v>4</v>
      </c>
      <c r="D315" s="0"/>
      <c r="E315" s="195"/>
    </row>
    <row r="316" customFormat="false" ht="12.75" hidden="false" customHeight="false" outlineLevel="0" collapsed="false">
      <c r="B316" s="183" t="n">
        <v>2</v>
      </c>
      <c r="C316" s="183" t="n">
        <v>0</v>
      </c>
      <c r="D316" s="0"/>
      <c r="E316" s="195"/>
    </row>
    <row r="317" customFormat="false" ht="12.75" hidden="false" customHeight="false" outlineLevel="0" collapsed="false">
      <c r="B317" s="183" t="n">
        <v>0</v>
      </c>
      <c r="C317" s="183" t="n">
        <v>3</v>
      </c>
      <c r="D317" s="0"/>
      <c r="E317" s="195"/>
    </row>
    <row r="318" customFormat="false" ht="12.75" hidden="false" customHeight="false" outlineLevel="0" collapsed="false">
      <c r="B318" s="183" t="n">
        <v>0</v>
      </c>
      <c r="C318" s="183" t="n">
        <v>3</v>
      </c>
      <c r="D318" s="0"/>
      <c r="E318" s="195"/>
    </row>
    <row r="319" customFormat="false" ht="12.75" hidden="false" customHeight="false" outlineLevel="0" collapsed="false">
      <c r="B319" s="183" t="n">
        <v>0</v>
      </c>
      <c r="C319" s="183" t="n">
        <v>0</v>
      </c>
      <c r="D319" s="0"/>
      <c r="E319" s="195"/>
    </row>
    <row r="320" customFormat="false" ht="12.75" hidden="false" customHeight="false" outlineLevel="0" collapsed="false">
      <c r="B320" s="183" t="n">
        <v>0</v>
      </c>
      <c r="C320" s="183" t="n">
        <v>0</v>
      </c>
      <c r="D320" s="0"/>
      <c r="E320" s="195"/>
    </row>
    <row r="321" customFormat="false" ht="12.75" hidden="false" customHeight="false" outlineLevel="0" collapsed="false">
      <c r="B321" s="183" t="n">
        <v>0</v>
      </c>
      <c r="C321" s="183" t="n">
        <v>4</v>
      </c>
      <c r="D321" s="0"/>
      <c r="E321" s="195"/>
    </row>
    <row r="322" customFormat="false" ht="12.75" hidden="false" customHeight="false" outlineLevel="0" collapsed="false">
      <c r="B322" s="183" t="n">
        <v>0</v>
      </c>
      <c r="C322" s="183" t="n">
        <v>6</v>
      </c>
      <c r="D322" s="0"/>
      <c r="E322" s="195"/>
    </row>
    <row r="323" customFormat="false" ht="12.75" hidden="false" customHeight="false" outlineLevel="0" collapsed="false">
      <c r="B323" s="183" t="n">
        <v>10</v>
      </c>
      <c r="C323" s="183" t="n">
        <v>56</v>
      </c>
      <c r="D323" s="0"/>
      <c r="E323" s="195"/>
    </row>
    <row r="324" customFormat="false" ht="12.75" hidden="false" customHeight="false" outlineLevel="0" collapsed="false">
      <c r="B324" s="183" t="n">
        <v>0</v>
      </c>
      <c r="C324" s="183" t="n">
        <v>3</v>
      </c>
      <c r="D324" s="0"/>
      <c r="E324" s="195"/>
    </row>
    <row r="325" customFormat="false" ht="12.75" hidden="false" customHeight="false" outlineLevel="0" collapsed="false">
      <c r="B325" s="183" t="n">
        <v>0</v>
      </c>
      <c r="C325" s="183" t="n">
        <v>2</v>
      </c>
      <c r="D325" s="0"/>
      <c r="E325" s="195"/>
    </row>
    <row r="326" customFormat="false" ht="12.75" hidden="false" customHeight="false" outlineLevel="0" collapsed="false">
      <c r="B326" s="183" t="n">
        <v>0</v>
      </c>
      <c r="C326" s="183" t="n">
        <v>0</v>
      </c>
      <c r="D326" s="0"/>
      <c r="E326" s="195"/>
    </row>
    <row r="327" customFormat="false" ht="12.75" hidden="false" customHeight="false" outlineLevel="0" collapsed="false">
      <c r="B327" s="183" t="n">
        <v>0</v>
      </c>
      <c r="C327" s="183" t="n">
        <v>0</v>
      </c>
      <c r="D327" s="0"/>
      <c r="E327" s="195"/>
    </row>
    <row r="328" customFormat="false" ht="12.75" hidden="false" customHeight="false" outlineLevel="0" collapsed="false">
      <c r="B328" s="183" t="n">
        <v>0</v>
      </c>
      <c r="C328" s="183" t="n">
        <v>0</v>
      </c>
      <c r="D328" s="0"/>
      <c r="E328" s="195"/>
    </row>
    <row r="329" customFormat="false" ht="12.75" hidden="false" customHeight="false" outlineLevel="0" collapsed="false">
      <c r="B329" s="183" t="n">
        <v>2</v>
      </c>
      <c r="C329" s="183" t="n">
        <v>0</v>
      </c>
      <c r="D329" s="0"/>
      <c r="E329" s="195"/>
    </row>
    <row r="330" customFormat="false" ht="12.75" hidden="false" customHeight="false" outlineLevel="0" collapsed="false">
      <c r="B330" s="183" t="n">
        <v>0</v>
      </c>
      <c r="C330" s="183" t="n">
        <v>0</v>
      </c>
      <c r="D330" s="0"/>
      <c r="E330" s="195"/>
    </row>
    <row r="331" customFormat="false" ht="12.75" hidden="false" customHeight="false" outlineLevel="0" collapsed="false">
      <c r="B331" s="183" t="n">
        <v>0</v>
      </c>
      <c r="C331" s="183" t="n">
        <v>3</v>
      </c>
      <c r="D331" s="0"/>
      <c r="E331" s="195"/>
    </row>
    <row r="332" customFormat="false" ht="12.75" hidden="false" customHeight="false" outlineLevel="0" collapsed="false">
      <c r="B332" s="183" t="n">
        <v>0</v>
      </c>
      <c r="C332" s="183" t="n">
        <v>0</v>
      </c>
      <c r="D332" s="0"/>
      <c r="E332" s="195"/>
    </row>
    <row r="333" customFormat="false" ht="12.75" hidden="false" customHeight="false" outlineLevel="0" collapsed="false">
      <c r="B333" s="183" t="n">
        <v>0</v>
      </c>
      <c r="C333" s="183" t="n">
        <v>0</v>
      </c>
      <c r="D333" s="0"/>
      <c r="E333" s="195"/>
    </row>
    <row r="334" customFormat="false" ht="12.75" hidden="false" customHeight="false" outlineLevel="0" collapsed="false">
      <c r="B334" s="183" t="n">
        <v>0</v>
      </c>
      <c r="C334" s="183" t="n">
        <v>1</v>
      </c>
      <c r="D334" s="0"/>
      <c r="E334" s="195"/>
    </row>
    <row r="335" customFormat="false" ht="12.75" hidden="false" customHeight="false" outlineLevel="0" collapsed="false">
      <c r="B335" s="183" t="n">
        <v>0</v>
      </c>
      <c r="C335" s="183" t="n">
        <v>0</v>
      </c>
      <c r="D335" s="0"/>
      <c r="E335" s="195"/>
    </row>
    <row r="336" customFormat="false" ht="12.75" hidden="false" customHeight="false" outlineLevel="0" collapsed="false">
      <c r="B336" s="183" t="n">
        <v>0</v>
      </c>
      <c r="C336" s="183" t="n">
        <v>1</v>
      </c>
      <c r="D336" s="0"/>
      <c r="E336" s="195"/>
    </row>
    <row r="337" customFormat="false" ht="12.75" hidden="false" customHeight="false" outlineLevel="0" collapsed="false">
      <c r="B337" s="183" t="n">
        <v>7</v>
      </c>
      <c r="C337" s="183" t="n">
        <v>3</v>
      </c>
      <c r="D337" s="0"/>
      <c r="E337" s="195"/>
    </row>
    <row r="338" customFormat="false" ht="12.75" hidden="false" customHeight="false" outlineLevel="0" collapsed="false">
      <c r="B338" s="183" t="n">
        <v>0</v>
      </c>
      <c r="C338" s="183" t="n">
        <v>0</v>
      </c>
      <c r="D338" s="0"/>
      <c r="E338" s="195"/>
    </row>
    <row r="339" customFormat="false" ht="12.75" hidden="false" customHeight="false" outlineLevel="0" collapsed="false">
      <c r="B339" s="183" t="n">
        <v>0</v>
      </c>
      <c r="C339" s="183" t="n">
        <v>4</v>
      </c>
      <c r="D339" s="0"/>
      <c r="E339" s="195"/>
    </row>
    <row r="340" customFormat="false" ht="12.75" hidden="false" customHeight="false" outlineLevel="0" collapsed="false">
      <c r="B340" s="183" t="n">
        <v>0</v>
      </c>
      <c r="C340" s="183" t="n">
        <v>4</v>
      </c>
      <c r="D340" s="0"/>
      <c r="E340" s="195"/>
    </row>
    <row r="341" customFormat="false" ht="12.75" hidden="false" customHeight="false" outlineLevel="0" collapsed="false">
      <c r="B341" s="183" t="n">
        <v>21</v>
      </c>
      <c r="C341" s="183" t="n">
        <v>166</v>
      </c>
      <c r="D341" s="0"/>
      <c r="E341" s="195"/>
    </row>
    <row r="342" customFormat="false" ht="12.75" hidden="false" customHeight="false" outlineLevel="0" collapsed="false">
      <c r="B342" s="183" t="n">
        <v>1</v>
      </c>
      <c r="C342" s="183" t="n">
        <v>5</v>
      </c>
      <c r="D342" s="0"/>
      <c r="E342" s="195"/>
    </row>
    <row r="343" customFormat="false" ht="12.75" hidden="false" customHeight="false" outlineLevel="0" collapsed="false">
      <c r="B343" s="183" t="n">
        <v>0</v>
      </c>
      <c r="C343" s="183" t="n">
        <v>0</v>
      </c>
      <c r="D343" s="0"/>
      <c r="E343" s="195"/>
    </row>
    <row r="344" customFormat="false" ht="12.75" hidden="false" customHeight="false" outlineLevel="0" collapsed="false">
      <c r="B344" s="183" t="n">
        <v>0</v>
      </c>
      <c r="C344" s="183" t="n">
        <v>0</v>
      </c>
      <c r="D344" s="0"/>
      <c r="E344" s="195"/>
    </row>
    <row r="345" customFormat="false" ht="12.75" hidden="false" customHeight="false" outlineLevel="0" collapsed="false">
      <c r="B345" s="183" t="n">
        <v>0</v>
      </c>
      <c r="C345" s="183" t="n">
        <v>0</v>
      </c>
      <c r="D345" s="0"/>
      <c r="E345" s="195"/>
    </row>
    <row r="346" customFormat="false" ht="12.75" hidden="false" customHeight="false" outlineLevel="0" collapsed="false">
      <c r="B346" s="183" t="n">
        <v>0</v>
      </c>
      <c r="C346" s="183" t="n">
        <v>0</v>
      </c>
      <c r="D346" s="0"/>
      <c r="E346" s="195"/>
    </row>
    <row r="347" customFormat="false" ht="12.75" hidden="false" customHeight="false" outlineLevel="0" collapsed="false">
      <c r="B347" s="183" t="n">
        <v>0</v>
      </c>
      <c r="C347" s="183" t="n">
        <v>0</v>
      </c>
      <c r="D347" s="0"/>
      <c r="E347" s="195"/>
    </row>
    <row r="348" customFormat="false" ht="12.75" hidden="false" customHeight="false" outlineLevel="0" collapsed="false">
      <c r="B348" s="183" t="n">
        <v>0</v>
      </c>
      <c r="C348" s="183" t="n">
        <v>3</v>
      </c>
      <c r="D348" s="0"/>
      <c r="E348" s="195"/>
    </row>
    <row r="349" customFormat="false" ht="12.75" hidden="false" customHeight="false" outlineLevel="0" collapsed="false">
      <c r="B349" s="183" t="n">
        <v>0</v>
      </c>
      <c r="C349" s="183" t="n">
        <v>1</v>
      </c>
      <c r="D349" s="0"/>
      <c r="E349" s="195"/>
    </row>
    <row r="350" customFormat="false" ht="12.75" hidden="false" customHeight="false" outlineLevel="0" collapsed="false">
      <c r="B350" s="183" t="n">
        <v>0</v>
      </c>
      <c r="C350" s="183" t="n">
        <v>0</v>
      </c>
      <c r="D350" s="0"/>
      <c r="E350" s="195"/>
    </row>
    <row r="351" customFormat="false" ht="12.75" hidden="false" customHeight="false" outlineLevel="0" collapsed="false">
      <c r="B351" s="183" t="n">
        <v>0</v>
      </c>
      <c r="C351" s="183" t="n">
        <v>9</v>
      </c>
      <c r="D351" s="0"/>
      <c r="E351" s="195"/>
    </row>
    <row r="352" customFormat="false" ht="12.75" hidden="false" customHeight="false" outlineLevel="0" collapsed="false">
      <c r="B352" s="183" t="n">
        <v>0</v>
      </c>
      <c r="C352" s="183" t="n">
        <v>6</v>
      </c>
      <c r="D352" s="0"/>
      <c r="E352" s="195"/>
    </row>
    <row r="353" customFormat="false" ht="12.75" hidden="false" customHeight="false" outlineLevel="0" collapsed="false">
      <c r="B353" s="183" t="n">
        <v>0</v>
      </c>
      <c r="C353" s="183" t="n">
        <v>4</v>
      </c>
      <c r="D353" s="0"/>
      <c r="E353" s="195"/>
    </row>
    <row r="354" customFormat="false" ht="12.75" hidden="false" customHeight="false" outlineLevel="0" collapsed="false">
      <c r="B354" s="183" t="n">
        <v>2</v>
      </c>
      <c r="C354" s="183" t="n">
        <v>5</v>
      </c>
      <c r="D354" s="0"/>
      <c r="E354" s="195"/>
    </row>
    <row r="355" customFormat="false" ht="12.75" hidden="false" customHeight="false" outlineLevel="0" collapsed="false">
      <c r="B355" s="183" t="n">
        <v>0</v>
      </c>
      <c r="C355" s="183" t="n">
        <v>5</v>
      </c>
      <c r="D355" s="0"/>
      <c r="E355" s="195"/>
    </row>
    <row r="356" customFormat="false" ht="12.75" hidden="false" customHeight="false" outlineLevel="0" collapsed="false">
      <c r="B356" s="183" t="n">
        <v>3</v>
      </c>
      <c r="C356" s="183" t="n">
        <v>0</v>
      </c>
      <c r="D356" s="0"/>
      <c r="E356" s="195"/>
    </row>
    <row r="357" customFormat="false" ht="12.75" hidden="false" customHeight="false" outlineLevel="0" collapsed="false">
      <c r="B357" s="183" t="n">
        <v>8</v>
      </c>
      <c r="C357" s="183" t="n">
        <v>0</v>
      </c>
      <c r="D357" s="0"/>
      <c r="E357" s="195"/>
    </row>
    <row r="358" customFormat="false" ht="12.75" hidden="false" customHeight="false" outlineLevel="0" collapsed="false">
      <c r="B358" s="183" t="n">
        <v>3</v>
      </c>
      <c r="C358" s="183" t="n">
        <v>0</v>
      </c>
      <c r="D358" s="0"/>
      <c r="E358" s="195"/>
    </row>
    <row r="359" customFormat="false" ht="12.75" hidden="false" customHeight="false" outlineLevel="0" collapsed="false">
      <c r="B359" s="183" t="n">
        <v>0</v>
      </c>
      <c r="C359" s="183" t="n">
        <v>4</v>
      </c>
      <c r="D359" s="0"/>
      <c r="E359" s="195"/>
    </row>
    <row r="360" customFormat="false" ht="12.75" hidden="false" customHeight="false" outlineLevel="0" collapsed="false">
      <c r="B360" s="183" t="n">
        <v>5</v>
      </c>
      <c r="C360" s="183" t="n">
        <v>16</v>
      </c>
      <c r="D360" s="0"/>
      <c r="E360" s="195"/>
    </row>
    <row r="361" customFormat="false" ht="12.75" hidden="false" customHeight="false" outlineLevel="0" collapsed="false">
      <c r="B361" s="183" t="n">
        <v>0</v>
      </c>
      <c r="C361" s="183" t="n">
        <v>0</v>
      </c>
      <c r="D361" s="0"/>
      <c r="E361" s="195"/>
    </row>
    <row r="362" customFormat="false" ht="12.75" hidden="false" customHeight="false" outlineLevel="0" collapsed="false">
      <c r="B362" s="183" t="n">
        <v>0</v>
      </c>
      <c r="C362" s="183" t="n">
        <v>8</v>
      </c>
      <c r="D362" s="0"/>
      <c r="E362" s="195"/>
    </row>
    <row r="363" customFormat="false" ht="12.75" hidden="false" customHeight="false" outlineLevel="0" collapsed="false">
      <c r="B363" s="183" t="n">
        <v>0</v>
      </c>
      <c r="C363" s="183" t="n">
        <v>0</v>
      </c>
      <c r="D363" s="0"/>
      <c r="E363" s="195"/>
    </row>
    <row r="364" customFormat="false" ht="12.75" hidden="false" customHeight="false" outlineLevel="0" collapsed="false">
      <c r="B364" s="183" t="n">
        <v>0</v>
      </c>
      <c r="C364" s="183" t="n">
        <v>0</v>
      </c>
      <c r="D364" s="0"/>
      <c r="E364" s="195"/>
    </row>
    <row r="365" customFormat="false" ht="12.75" hidden="false" customHeight="false" outlineLevel="0" collapsed="false">
      <c r="B365" s="183" t="n">
        <v>0</v>
      </c>
      <c r="C365" s="183" t="n">
        <v>0</v>
      </c>
      <c r="D365" s="0"/>
      <c r="E365" s="195"/>
    </row>
    <row r="366" customFormat="false" ht="12.75" hidden="false" customHeight="false" outlineLevel="0" collapsed="false">
      <c r="B366" s="183" t="n">
        <v>0</v>
      </c>
      <c r="C366" s="183" t="n">
        <v>0</v>
      </c>
      <c r="D366" s="0"/>
      <c r="E366" s="195"/>
    </row>
    <row r="367" customFormat="false" ht="12.75" hidden="false" customHeight="false" outlineLevel="0" collapsed="false">
      <c r="B367" s="183" t="n">
        <v>0</v>
      </c>
      <c r="C367" s="183" t="n">
        <v>0</v>
      </c>
      <c r="D367" s="0"/>
      <c r="E367" s="195"/>
    </row>
    <row r="368" customFormat="false" ht="12.75" hidden="false" customHeight="false" outlineLevel="0" collapsed="false">
      <c r="B368" s="183" t="n">
        <v>3</v>
      </c>
      <c r="C368" s="183" t="n">
        <v>0</v>
      </c>
      <c r="D368" s="0"/>
      <c r="E368" s="195"/>
    </row>
    <row r="369" customFormat="false" ht="12.75" hidden="false" customHeight="false" outlineLevel="0" collapsed="false">
      <c r="B369" s="183" t="n">
        <v>0</v>
      </c>
      <c r="C369" s="183" t="n">
        <v>0</v>
      </c>
      <c r="D369" s="0"/>
      <c r="E369" s="195"/>
    </row>
    <row r="370" customFormat="false" ht="12.75" hidden="false" customHeight="false" outlineLevel="0" collapsed="false">
      <c r="B370" s="183" t="n">
        <v>3</v>
      </c>
      <c r="C370" s="183" t="n">
        <v>26</v>
      </c>
      <c r="D370" s="0"/>
      <c r="E370" s="195"/>
    </row>
    <row r="371" customFormat="false" ht="12.75" hidden="false" customHeight="false" outlineLevel="0" collapsed="false">
      <c r="B371" s="183" t="n">
        <v>0</v>
      </c>
      <c r="C371" s="183" t="n">
        <v>0</v>
      </c>
      <c r="D371" s="0"/>
      <c r="E371" s="195"/>
    </row>
    <row r="372" customFormat="false" ht="12.75" hidden="false" customHeight="false" outlineLevel="0" collapsed="false">
      <c r="B372" s="183" t="n">
        <v>7</v>
      </c>
      <c r="C372" s="183" t="n">
        <v>13</v>
      </c>
      <c r="D372" s="0"/>
      <c r="E372" s="195"/>
    </row>
    <row r="373" customFormat="false" ht="12.75" hidden="false" customHeight="false" outlineLevel="0" collapsed="false">
      <c r="B373" s="183" t="n">
        <v>0</v>
      </c>
      <c r="C373" s="183" t="n">
        <v>0</v>
      </c>
      <c r="D373" s="0"/>
      <c r="E373" s="195"/>
    </row>
    <row r="374" customFormat="false" ht="12.75" hidden="false" customHeight="false" outlineLevel="0" collapsed="false">
      <c r="B374" s="183" t="n">
        <v>0</v>
      </c>
      <c r="C374" s="183" t="n">
        <v>5</v>
      </c>
      <c r="D374" s="0"/>
      <c r="E374" s="195"/>
    </row>
    <row r="375" customFormat="false" ht="12.75" hidden="false" customHeight="false" outlineLevel="0" collapsed="false">
      <c r="B375" s="183" t="n">
        <v>0</v>
      </c>
      <c r="C375" s="183" t="n">
        <v>0</v>
      </c>
      <c r="D375" s="0"/>
      <c r="E375" s="195"/>
    </row>
    <row r="376" customFormat="false" ht="12.75" hidden="false" customHeight="false" outlineLevel="0" collapsed="false">
      <c r="B376" s="183" t="n">
        <v>0</v>
      </c>
      <c r="C376" s="183" t="n">
        <v>0</v>
      </c>
      <c r="D376" s="0"/>
      <c r="E376" s="195"/>
    </row>
    <row r="377" customFormat="false" ht="12.75" hidden="false" customHeight="false" outlineLevel="0" collapsed="false">
      <c r="B377" s="183" t="n">
        <v>3</v>
      </c>
      <c r="C377" s="183" t="n">
        <v>0</v>
      </c>
      <c r="D377" s="0"/>
      <c r="E377" s="195"/>
    </row>
    <row r="378" customFormat="false" ht="12.75" hidden="false" customHeight="false" outlineLevel="0" collapsed="false">
      <c r="B378" s="183" t="n">
        <v>0</v>
      </c>
      <c r="C378" s="183" t="n">
        <v>0</v>
      </c>
      <c r="D378" s="0"/>
      <c r="E378" s="195"/>
    </row>
    <row r="379" customFormat="false" ht="12.75" hidden="false" customHeight="false" outlineLevel="0" collapsed="false">
      <c r="B379" s="183" t="n">
        <v>0</v>
      </c>
      <c r="C379" s="183" t="n">
        <v>0</v>
      </c>
      <c r="D379" s="0"/>
      <c r="E379" s="195"/>
    </row>
    <row r="380" customFormat="false" ht="12.75" hidden="false" customHeight="false" outlineLevel="0" collapsed="false">
      <c r="B380" s="183" t="n">
        <v>6</v>
      </c>
      <c r="C380" s="183" t="n">
        <v>0</v>
      </c>
      <c r="D380" s="0"/>
      <c r="E380" s="195"/>
    </row>
    <row r="381" customFormat="false" ht="12.75" hidden="false" customHeight="false" outlineLevel="0" collapsed="false">
      <c r="B381" s="183" t="n">
        <v>3</v>
      </c>
      <c r="C381" s="183" t="n">
        <v>0</v>
      </c>
      <c r="D381" s="0"/>
      <c r="E381" s="195"/>
    </row>
    <row r="382" customFormat="false" ht="12.75" hidden="false" customHeight="false" outlineLevel="0" collapsed="false">
      <c r="B382" s="183" t="n">
        <v>1</v>
      </c>
      <c r="C382" s="183" t="n">
        <v>0</v>
      </c>
      <c r="D382" s="0"/>
      <c r="E382" s="195"/>
    </row>
    <row r="383" customFormat="false" ht="12.75" hidden="false" customHeight="false" outlineLevel="0" collapsed="false">
      <c r="B383" s="183" t="n">
        <v>0</v>
      </c>
      <c r="C383" s="183" t="n">
        <v>0</v>
      </c>
      <c r="D383" s="0"/>
      <c r="E383" s="195"/>
    </row>
    <row r="384" customFormat="false" ht="12.75" hidden="false" customHeight="false" outlineLevel="0" collapsed="false">
      <c r="B384" s="183" t="n">
        <v>10</v>
      </c>
      <c r="C384" s="183" t="n">
        <v>45</v>
      </c>
      <c r="D384" s="0"/>
      <c r="E384" s="195"/>
    </row>
    <row r="385" customFormat="false" ht="12.75" hidden="false" customHeight="false" outlineLevel="0" collapsed="false">
      <c r="B385" s="183" t="n">
        <v>5</v>
      </c>
      <c r="C385" s="183" t="n">
        <v>14</v>
      </c>
      <c r="D385" s="0"/>
      <c r="E385" s="195"/>
    </row>
    <row r="386" customFormat="false" ht="12.75" hidden="false" customHeight="false" outlineLevel="0" collapsed="false">
      <c r="B386" s="183" t="n">
        <v>0</v>
      </c>
      <c r="C386" s="183" t="n">
        <v>0</v>
      </c>
      <c r="D386" s="0"/>
      <c r="E386" s="195"/>
    </row>
    <row r="387" customFormat="false" ht="12.75" hidden="false" customHeight="false" outlineLevel="0" collapsed="false">
      <c r="B387" s="183" t="n">
        <v>0</v>
      </c>
      <c r="C387" s="183" t="n">
        <v>0</v>
      </c>
      <c r="D387" s="0"/>
      <c r="E387" s="195"/>
    </row>
    <row r="388" customFormat="false" ht="12.75" hidden="false" customHeight="false" outlineLevel="0" collapsed="false">
      <c r="B388" s="183" t="n">
        <v>0</v>
      </c>
      <c r="C388" s="183" t="n">
        <v>0</v>
      </c>
      <c r="D388" s="0"/>
      <c r="E388" s="195"/>
    </row>
    <row r="389" customFormat="false" ht="12.75" hidden="false" customHeight="false" outlineLevel="0" collapsed="false">
      <c r="B389" s="183" t="n">
        <v>1</v>
      </c>
      <c r="C389" s="183" t="n">
        <v>0</v>
      </c>
      <c r="D389" s="0"/>
      <c r="E389" s="195"/>
    </row>
    <row r="390" customFormat="false" ht="12.75" hidden="false" customHeight="false" outlineLevel="0" collapsed="false">
      <c r="B390" s="183" t="n">
        <v>0</v>
      </c>
      <c r="C390" s="183" t="n">
        <v>0</v>
      </c>
      <c r="D390" s="0"/>
      <c r="E390" s="195"/>
    </row>
    <row r="391" customFormat="false" ht="12.75" hidden="false" customHeight="false" outlineLevel="0" collapsed="false">
      <c r="B391" s="183" t="n">
        <v>0</v>
      </c>
      <c r="C391" s="183" t="n">
        <v>0</v>
      </c>
      <c r="D391" s="0"/>
      <c r="E391" s="195"/>
    </row>
    <row r="392" customFormat="false" ht="12.75" hidden="false" customHeight="false" outlineLevel="0" collapsed="false">
      <c r="B392" s="183" t="n">
        <v>0</v>
      </c>
      <c r="C392" s="183" t="n">
        <v>0</v>
      </c>
      <c r="D392" s="0"/>
      <c r="E392" s="195"/>
    </row>
    <row r="393" customFormat="false" ht="12.75" hidden="false" customHeight="false" outlineLevel="0" collapsed="false">
      <c r="B393" s="183" t="n">
        <v>3</v>
      </c>
      <c r="C393" s="183" t="n">
        <v>42</v>
      </c>
      <c r="D393" s="0"/>
      <c r="E393" s="195"/>
    </row>
    <row r="394" customFormat="false" ht="12.75" hidden="false" customHeight="false" outlineLevel="0" collapsed="false">
      <c r="B394" s="183" t="n">
        <v>14</v>
      </c>
      <c r="C394" s="183" t="n">
        <v>162</v>
      </c>
      <c r="D394" s="0"/>
      <c r="E394" s="195"/>
    </row>
    <row r="395" customFormat="false" ht="12.75" hidden="false" customHeight="false" outlineLevel="0" collapsed="false">
      <c r="B395" s="183" t="n">
        <v>18</v>
      </c>
      <c r="C395" s="183" t="n">
        <v>353</v>
      </c>
      <c r="D395" s="0"/>
      <c r="E395" s="195"/>
    </row>
    <row r="396" customFormat="false" ht="12.75" hidden="false" customHeight="false" outlineLevel="0" collapsed="false">
      <c r="B396" s="183" t="n">
        <v>25</v>
      </c>
      <c r="C396" s="183" t="n">
        <v>0</v>
      </c>
      <c r="D396" s="0"/>
      <c r="E396" s="195"/>
    </row>
    <row r="397" customFormat="false" ht="12.75" hidden="false" customHeight="false" outlineLevel="0" collapsed="false">
      <c r="B397" s="183" t="n">
        <v>6</v>
      </c>
      <c r="C397" s="183" t="n">
        <v>0</v>
      </c>
      <c r="D397" s="0"/>
      <c r="E397" s="195"/>
    </row>
    <row r="398" customFormat="false" ht="12.75" hidden="false" customHeight="false" outlineLevel="0" collapsed="false">
      <c r="B398" s="183" t="n">
        <v>0</v>
      </c>
      <c r="C398" s="183" t="n">
        <v>0</v>
      </c>
      <c r="D398" s="0"/>
      <c r="E398" s="195"/>
    </row>
    <row r="399" customFormat="false" ht="12.75" hidden="false" customHeight="false" outlineLevel="0" collapsed="false">
      <c r="B399" s="183" t="n">
        <v>0</v>
      </c>
      <c r="C399" s="183" t="n">
        <v>0</v>
      </c>
      <c r="D399" s="0"/>
      <c r="E399" s="195"/>
    </row>
    <row r="400" customFormat="false" ht="12.75" hidden="false" customHeight="false" outlineLevel="0" collapsed="false">
      <c r="B400" s="183" t="n">
        <v>0</v>
      </c>
      <c r="C400" s="183" t="n">
        <v>0</v>
      </c>
      <c r="D400" s="0"/>
      <c r="E400" s="195"/>
    </row>
    <row r="401" customFormat="false" ht="12.75" hidden="false" customHeight="false" outlineLevel="0" collapsed="false">
      <c r="B401" s="183" t="n">
        <v>0</v>
      </c>
      <c r="C401" s="183" t="n">
        <v>0</v>
      </c>
      <c r="D401" s="0"/>
      <c r="E401" s="195"/>
    </row>
    <row r="402" customFormat="false" ht="12.75" hidden="false" customHeight="false" outlineLevel="0" collapsed="false">
      <c r="B402" s="183" t="n">
        <v>0</v>
      </c>
      <c r="C402" s="183" t="n">
        <v>10</v>
      </c>
      <c r="D402" s="0"/>
      <c r="E402" s="195"/>
    </row>
    <row r="403" customFormat="false" ht="12.75" hidden="false" customHeight="false" outlineLevel="0" collapsed="false">
      <c r="B403" s="183" t="n">
        <v>4</v>
      </c>
      <c r="C403" s="183" t="n">
        <v>3</v>
      </c>
      <c r="D403" s="0"/>
      <c r="E403" s="195"/>
    </row>
    <row r="404" customFormat="false" ht="12.75" hidden="false" customHeight="false" outlineLevel="0" collapsed="false">
      <c r="B404" s="183" t="n">
        <v>1</v>
      </c>
      <c r="C404" s="183" t="n">
        <v>0</v>
      </c>
      <c r="D404" s="0"/>
      <c r="E404" s="195"/>
    </row>
    <row r="405" customFormat="false" ht="12.75" hidden="false" customHeight="false" outlineLevel="0" collapsed="false">
      <c r="B405" s="183" t="n">
        <v>0</v>
      </c>
      <c r="C405" s="183" t="n">
        <v>4</v>
      </c>
      <c r="D405" s="0"/>
      <c r="E405" s="195"/>
    </row>
    <row r="406" customFormat="false" ht="12.75" hidden="false" customHeight="false" outlineLevel="0" collapsed="false">
      <c r="B406" s="183" t="n">
        <v>0</v>
      </c>
      <c r="C406" s="183" t="n">
        <v>3</v>
      </c>
      <c r="D406" s="0"/>
      <c r="E406" s="195"/>
    </row>
    <row r="407" customFormat="false" ht="12.75" hidden="false" customHeight="false" outlineLevel="0" collapsed="false">
      <c r="B407" s="183" t="n">
        <v>0</v>
      </c>
      <c r="C407" s="183" t="n">
        <v>0</v>
      </c>
      <c r="D407" s="0"/>
      <c r="E407" s="195"/>
    </row>
    <row r="408" customFormat="false" ht="12.75" hidden="false" customHeight="false" outlineLevel="0" collapsed="false">
      <c r="B408" s="183" t="n">
        <v>1</v>
      </c>
      <c r="C408" s="183" t="n">
        <v>10</v>
      </c>
      <c r="D408" s="0"/>
      <c r="E408" s="195"/>
    </row>
    <row r="409" customFormat="false" ht="12.75" hidden="false" customHeight="false" outlineLevel="0" collapsed="false">
      <c r="B409" s="183" t="n">
        <v>0</v>
      </c>
      <c r="C409" s="183" t="n">
        <v>0</v>
      </c>
      <c r="D409" s="0"/>
      <c r="E409" s="195"/>
    </row>
    <row r="410" customFormat="false" ht="12.75" hidden="false" customHeight="false" outlineLevel="0" collapsed="false">
      <c r="B410" s="183" t="n">
        <v>1</v>
      </c>
      <c r="C410" s="183" t="n">
        <v>4</v>
      </c>
      <c r="D410" s="0"/>
      <c r="E410" s="195"/>
    </row>
    <row r="411" customFormat="false" ht="12.75" hidden="false" customHeight="false" outlineLevel="0" collapsed="false">
      <c r="B411" s="183" t="n">
        <v>0</v>
      </c>
      <c r="C411" s="183" t="n">
        <v>6</v>
      </c>
      <c r="D411" s="0"/>
      <c r="E411" s="195"/>
    </row>
    <row r="412" customFormat="false" ht="12.75" hidden="false" customHeight="false" outlineLevel="0" collapsed="false">
      <c r="B412" s="183" t="n">
        <v>2</v>
      </c>
      <c r="C412" s="183" t="n">
        <v>3</v>
      </c>
      <c r="D412" s="0"/>
      <c r="E412" s="195"/>
    </row>
    <row r="413" customFormat="false" ht="12.75" hidden="false" customHeight="false" outlineLevel="0" collapsed="false">
      <c r="B413" s="183" t="n">
        <v>0</v>
      </c>
      <c r="C413" s="183" t="n">
        <v>3</v>
      </c>
      <c r="D413" s="0"/>
      <c r="E413" s="195"/>
    </row>
    <row r="414" customFormat="false" ht="12.75" hidden="false" customHeight="false" outlineLevel="0" collapsed="false">
      <c r="B414" s="183" t="n">
        <v>0</v>
      </c>
      <c r="C414" s="183" t="n">
        <v>0</v>
      </c>
      <c r="D414" s="0"/>
      <c r="E414" s="195"/>
    </row>
    <row r="415" customFormat="false" ht="12.75" hidden="false" customHeight="false" outlineLevel="0" collapsed="false">
      <c r="B415" s="183" t="n">
        <v>6</v>
      </c>
      <c r="C415" s="183" t="n">
        <v>0</v>
      </c>
      <c r="D415" s="0"/>
      <c r="E415" s="195"/>
    </row>
    <row r="416" customFormat="false" ht="12.75" hidden="false" customHeight="false" outlineLevel="0" collapsed="false">
      <c r="B416" s="183" t="n">
        <v>0</v>
      </c>
      <c r="C416" s="183" t="n">
        <v>0</v>
      </c>
      <c r="D416" s="0"/>
      <c r="E416" s="195"/>
    </row>
    <row r="417" customFormat="false" ht="12.75" hidden="false" customHeight="false" outlineLevel="0" collapsed="false">
      <c r="B417" s="183" t="n">
        <v>11</v>
      </c>
      <c r="C417" s="183" t="n">
        <v>35</v>
      </c>
      <c r="D417" s="0"/>
      <c r="E417" s="195"/>
    </row>
    <row r="418" customFormat="false" ht="12.75" hidden="false" customHeight="false" outlineLevel="0" collapsed="false">
      <c r="B418" s="183" t="n">
        <v>16</v>
      </c>
      <c r="C418" s="183" t="n">
        <v>28</v>
      </c>
      <c r="D418" s="0"/>
      <c r="E418" s="195"/>
    </row>
    <row r="419" customFormat="false" ht="12.75" hidden="false" customHeight="false" outlineLevel="0" collapsed="false">
      <c r="B419" s="183" t="n">
        <v>3</v>
      </c>
      <c r="C419" s="183" t="n">
        <v>0</v>
      </c>
      <c r="D419" s="0"/>
      <c r="E419" s="195"/>
    </row>
    <row r="420" customFormat="false" ht="12.75" hidden="false" customHeight="false" outlineLevel="0" collapsed="false">
      <c r="B420" s="183" t="n">
        <v>16</v>
      </c>
      <c r="C420" s="183" t="n">
        <v>13</v>
      </c>
      <c r="D420" s="0"/>
      <c r="E420" s="195"/>
    </row>
    <row r="421" customFormat="false" ht="12.75" hidden="false" customHeight="false" outlineLevel="0" collapsed="false">
      <c r="B421" s="183" t="n">
        <v>3</v>
      </c>
      <c r="C421" s="183" t="n">
        <v>12</v>
      </c>
      <c r="D421" s="0"/>
      <c r="E421" s="195"/>
    </row>
    <row r="422" customFormat="false" ht="12.75" hidden="false" customHeight="false" outlineLevel="0" collapsed="false">
      <c r="B422" s="183" t="n">
        <v>5</v>
      </c>
      <c r="C422" s="183" t="n">
        <v>24</v>
      </c>
      <c r="D422" s="0"/>
      <c r="E422" s="195"/>
    </row>
    <row r="423" customFormat="false" ht="12.75" hidden="false" customHeight="false" outlineLevel="0" collapsed="false">
      <c r="B423" s="183" t="n">
        <v>73</v>
      </c>
      <c r="C423" s="183" t="n">
        <v>15</v>
      </c>
      <c r="D423" s="0"/>
      <c r="E423" s="195"/>
    </row>
    <row r="424" customFormat="false" ht="12.75" hidden="false" customHeight="false" outlineLevel="0" collapsed="false">
      <c r="B424" s="183" t="n">
        <v>78</v>
      </c>
      <c r="C424" s="183" t="n">
        <v>11</v>
      </c>
      <c r="D424" s="0"/>
      <c r="E424" s="195"/>
    </row>
    <row r="425" customFormat="false" ht="12.75" hidden="false" customHeight="false" outlineLevel="0" collapsed="false">
      <c r="B425" s="183" t="n">
        <v>4</v>
      </c>
      <c r="C425" s="183" t="n">
        <v>4</v>
      </c>
      <c r="D425" s="0"/>
      <c r="E425" s="195"/>
    </row>
    <row r="426" customFormat="false" ht="12.75" hidden="false" customHeight="false" outlineLevel="0" collapsed="false">
      <c r="B426" s="183" t="n">
        <v>3</v>
      </c>
      <c r="C426" s="183" t="n">
        <v>0</v>
      </c>
      <c r="D426" s="0"/>
      <c r="E426" s="195"/>
    </row>
    <row r="427" customFormat="false" ht="12.75" hidden="false" customHeight="false" outlineLevel="0" collapsed="false">
      <c r="B427" s="183" t="n">
        <v>0</v>
      </c>
      <c r="C427" s="183" t="n">
        <v>0</v>
      </c>
      <c r="D427" s="0"/>
      <c r="E427" s="195"/>
    </row>
    <row r="428" customFormat="false" ht="12.75" hidden="false" customHeight="false" outlineLevel="0" collapsed="false">
      <c r="B428" s="183" t="n">
        <v>0</v>
      </c>
      <c r="C428" s="183" t="n">
        <v>0</v>
      </c>
      <c r="D428" s="0"/>
      <c r="E428" s="195"/>
    </row>
    <row r="429" customFormat="false" ht="12.75" hidden="false" customHeight="false" outlineLevel="0" collapsed="false">
      <c r="B429" s="183" t="n">
        <v>2</v>
      </c>
      <c r="C429" s="183" t="n">
        <v>2</v>
      </c>
      <c r="D429" s="0"/>
      <c r="E429" s="195"/>
    </row>
    <row r="430" customFormat="false" ht="12.75" hidden="false" customHeight="false" outlineLevel="0" collapsed="false">
      <c r="B430" s="183" t="n">
        <v>0</v>
      </c>
      <c r="C430" s="183" t="n">
        <v>2</v>
      </c>
      <c r="D430" s="0"/>
      <c r="E430" s="195"/>
    </row>
    <row r="431" customFormat="false" ht="12.75" hidden="false" customHeight="false" outlineLevel="0" collapsed="false">
      <c r="B431" s="183" t="n">
        <v>0</v>
      </c>
      <c r="C431" s="183" t="n">
        <v>0</v>
      </c>
      <c r="D431" s="0"/>
      <c r="E431" s="195"/>
    </row>
    <row r="432" customFormat="false" ht="12.75" hidden="false" customHeight="false" outlineLevel="0" collapsed="false">
      <c r="B432" s="183" t="n">
        <v>1</v>
      </c>
      <c r="C432" s="183" t="n">
        <v>0</v>
      </c>
      <c r="D432" s="0"/>
      <c r="E432" s="195"/>
    </row>
    <row r="433" customFormat="false" ht="12.75" hidden="false" customHeight="false" outlineLevel="0" collapsed="false">
      <c r="B433" s="183" t="n">
        <v>1</v>
      </c>
      <c r="C433" s="183" t="n">
        <v>0</v>
      </c>
      <c r="D433" s="0"/>
      <c r="E433" s="195"/>
    </row>
    <row r="434" customFormat="false" ht="12.75" hidden="false" customHeight="false" outlineLevel="0" collapsed="false">
      <c r="B434" s="183" t="n">
        <v>6</v>
      </c>
      <c r="C434" s="183" t="n">
        <v>7</v>
      </c>
      <c r="D434" s="0"/>
      <c r="E434" s="195"/>
    </row>
    <row r="435" customFormat="false" ht="12.75" hidden="false" customHeight="false" outlineLevel="0" collapsed="false">
      <c r="B435" s="183" t="n">
        <v>0</v>
      </c>
      <c r="C435" s="183" t="n">
        <v>3</v>
      </c>
      <c r="D435" s="0"/>
      <c r="E435" s="195"/>
    </row>
    <row r="436" customFormat="false" ht="12.75" hidden="false" customHeight="false" outlineLevel="0" collapsed="false">
      <c r="B436" s="183" t="n">
        <v>0</v>
      </c>
      <c r="C436" s="183" t="n">
        <v>0</v>
      </c>
      <c r="D436" s="0"/>
      <c r="E436" s="195"/>
    </row>
    <row r="437" customFormat="false" ht="12.75" hidden="false" customHeight="false" outlineLevel="0" collapsed="false">
      <c r="B437" s="183" t="n">
        <v>0</v>
      </c>
      <c r="C437" s="183" t="n">
        <v>0</v>
      </c>
      <c r="D437" s="0"/>
      <c r="E437" s="195"/>
    </row>
    <row r="438" customFormat="false" ht="12.75" hidden="false" customHeight="false" outlineLevel="0" collapsed="false">
      <c r="B438" s="183" t="n">
        <v>0</v>
      </c>
      <c r="C438" s="183" t="n">
        <v>0</v>
      </c>
      <c r="D438" s="0"/>
      <c r="E438" s="195"/>
    </row>
    <row r="439" customFormat="false" ht="12.75" hidden="false" customHeight="false" outlineLevel="0" collapsed="false">
      <c r="B439" s="183" t="n">
        <v>0</v>
      </c>
      <c r="C439" s="183" t="n">
        <v>0</v>
      </c>
      <c r="D439" s="0"/>
      <c r="E439" s="195"/>
    </row>
    <row r="440" customFormat="false" ht="12.75" hidden="false" customHeight="false" outlineLevel="0" collapsed="false">
      <c r="B440" s="183" t="n">
        <v>0</v>
      </c>
      <c r="C440" s="183" t="n">
        <v>0</v>
      </c>
      <c r="D440" s="0"/>
      <c r="E440" s="195"/>
    </row>
    <row r="441" customFormat="false" ht="12.75" hidden="false" customHeight="false" outlineLevel="0" collapsed="false">
      <c r="B441" s="183" t="n">
        <v>6</v>
      </c>
      <c r="C441" s="183" t="n">
        <v>0</v>
      </c>
      <c r="D441" s="0"/>
      <c r="E441" s="195"/>
    </row>
    <row r="442" customFormat="false" ht="12.75" hidden="false" customHeight="false" outlineLevel="0" collapsed="false">
      <c r="B442" s="183" t="n">
        <v>0</v>
      </c>
      <c r="C442" s="183" t="n">
        <v>5</v>
      </c>
      <c r="D442" s="0"/>
      <c r="E442" s="195"/>
    </row>
    <row r="443" customFormat="false" ht="12.75" hidden="false" customHeight="false" outlineLevel="0" collapsed="false">
      <c r="B443" s="183" t="n">
        <v>0</v>
      </c>
      <c r="C443" s="183" t="n">
        <v>0</v>
      </c>
      <c r="D443" s="0"/>
      <c r="E443" s="195"/>
    </row>
    <row r="444" customFormat="false" ht="12.75" hidden="false" customHeight="false" outlineLevel="0" collapsed="false">
      <c r="B444" s="183" t="n">
        <v>2</v>
      </c>
      <c r="C444" s="183" t="n">
        <v>4</v>
      </c>
      <c r="D444" s="0"/>
      <c r="E444" s="195"/>
    </row>
    <row r="445" customFormat="false" ht="12.75" hidden="false" customHeight="false" outlineLevel="0" collapsed="false">
      <c r="B445" s="183" t="n">
        <v>3</v>
      </c>
      <c r="C445" s="183" t="n">
        <v>2</v>
      </c>
      <c r="D445" s="0"/>
      <c r="E445" s="195"/>
    </row>
    <row r="446" customFormat="false" ht="12.75" hidden="false" customHeight="false" outlineLevel="0" collapsed="false">
      <c r="B446" s="183" t="n">
        <v>0</v>
      </c>
      <c r="C446" s="183" t="n">
        <v>0</v>
      </c>
      <c r="D446" s="0"/>
      <c r="E446" s="195"/>
    </row>
    <row r="447" customFormat="false" ht="12.75" hidden="false" customHeight="false" outlineLevel="0" collapsed="false">
      <c r="B447" s="183" t="n">
        <v>0</v>
      </c>
      <c r="C447" s="183" t="n">
        <v>0</v>
      </c>
      <c r="D447" s="0"/>
      <c r="E447" s="195"/>
    </row>
    <row r="448" customFormat="false" ht="12.75" hidden="false" customHeight="false" outlineLevel="0" collapsed="false">
      <c r="B448" s="183" t="n">
        <v>0</v>
      </c>
      <c r="C448" s="183" t="n">
        <v>5</v>
      </c>
      <c r="D448" s="0"/>
      <c r="E448" s="195"/>
    </row>
    <row r="449" customFormat="false" ht="12.75" hidden="false" customHeight="false" outlineLevel="0" collapsed="false">
      <c r="B449" s="183" t="n">
        <v>0</v>
      </c>
      <c r="C449" s="183" t="n">
        <v>0</v>
      </c>
      <c r="D449" s="0"/>
      <c r="E449" s="195"/>
    </row>
    <row r="450" customFormat="false" ht="12.75" hidden="false" customHeight="false" outlineLevel="0" collapsed="false">
      <c r="B450" s="183" t="n">
        <v>0</v>
      </c>
      <c r="C450" s="183" t="n">
        <v>0</v>
      </c>
      <c r="D450" s="0"/>
      <c r="E450" s="195"/>
    </row>
    <row r="451" customFormat="false" ht="12.75" hidden="false" customHeight="false" outlineLevel="0" collapsed="false">
      <c r="B451" s="183" t="n">
        <v>0</v>
      </c>
      <c r="C451" s="183" t="n">
        <v>0</v>
      </c>
      <c r="D451" s="0"/>
      <c r="E451" s="195"/>
    </row>
    <row r="452" customFormat="false" ht="12.75" hidden="false" customHeight="false" outlineLevel="0" collapsed="false">
      <c r="B452" s="183" t="n">
        <v>6</v>
      </c>
      <c r="C452" s="183" t="n">
        <v>0</v>
      </c>
      <c r="D452" s="0"/>
      <c r="E452" s="195"/>
    </row>
    <row r="453" customFormat="false" ht="12.75" hidden="false" customHeight="false" outlineLevel="0" collapsed="false">
      <c r="B453" s="183" t="n">
        <v>2</v>
      </c>
      <c r="C453" s="183" t="n">
        <v>0</v>
      </c>
      <c r="D453" s="0"/>
      <c r="E453" s="195"/>
    </row>
    <row r="454" customFormat="false" ht="12.75" hidden="false" customHeight="false" outlineLevel="0" collapsed="false">
      <c r="B454" s="183" t="n">
        <v>3</v>
      </c>
      <c r="C454" s="183" t="n">
        <v>0</v>
      </c>
      <c r="D454" s="0"/>
      <c r="E454" s="195"/>
    </row>
    <row r="455" customFormat="false" ht="12.75" hidden="false" customHeight="false" outlineLevel="0" collapsed="false">
      <c r="B455" s="183" t="n">
        <v>0</v>
      </c>
      <c r="C455" s="183" t="n">
        <v>0</v>
      </c>
      <c r="D455" s="0"/>
      <c r="E455" s="195"/>
    </row>
    <row r="456" customFormat="false" ht="12.75" hidden="false" customHeight="false" outlineLevel="0" collapsed="false">
      <c r="B456" s="183" t="n">
        <v>0</v>
      </c>
      <c r="C456" s="183" t="n">
        <v>2</v>
      </c>
      <c r="D456" s="0"/>
      <c r="E456" s="195"/>
    </row>
    <row r="457" customFormat="false" ht="12.75" hidden="false" customHeight="false" outlineLevel="0" collapsed="false">
      <c r="B457" s="183" t="n">
        <v>0</v>
      </c>
      <c r="C457" s="183" t="n">
        <v>0</v>
      </c>
      <c r="D457" s="0"/>
      <c r="E457" s="195"/>
    </row>
    <row r="458" customFormat="false" ht="12.75" hidden="false" customHeight="false" outlineLevel="0" collapsed="false">
      <c r="B458" s="183" t="n">
        <v>0</v>
      </c>
      <c r="C458" s="183" t="n">
        <v>0</v>
      </c>
      <c r="D458" s="0"/>
      <c r="E458" s="195"/>
    </row>
    <row r="459" customFormat="false" ht="12.75" hidden="false" customHeight="false" outlineLevel="0" collapsed="false">
      <c r="B459" s="183" t="n">
        <v>0</v>
      </c>
      <c r="C459" s="183" t="n">
        <v>0</v>
      </c>
      <c r="D459" s="0"/>
      <c r="E459" s="195"/>
    </row>
    <row r="460" customFormat="false" ht="12.75" hidden="false" customHeight="false" outlineLevel="0" collapsed="false">
      <c r="B460" s="183" t="n">
        <v>0</v>
      </c>
      <c r="C460" s="183" t="n">
        <v>3</v>
      </c>
      <c r="D460" s="0"/>
      <c r="E460" s="195"/>
    </row>
    <row r="461" customFormat="false" ht="12.75" hidden="false" customHeight="false" outlineLevel="0" collapsed="false">
      <c r="B461" s="183" t="n">
        <v>0</v>
      </c>
      <c r="C461" s="183" t="n">
        <v>0</v>
      </c>
      <c r="D461" s="0"/>
      <c r="E461" s="195"/>
    </row>
    <row r="462" customFormat="false" ht="12.75" hidden="false" customHeight="false" outlineLevel="0" collapsed="false">
      <c r="B462" s="183" t="n">
        <v>0</v>
      </c>
      <c r="C462" s="183" t="n">
        <v>0</v>
      </c>
      <c r="D462" s="0"/>
      <c r="E462" s="195"/>
    </row>
    <row r="463" customFormat="false" ht="12.75" hidden="false" customHeight="false" outlineLevel="0" collapsed="false">
      <c r="B463" s="183" t="n">
        <v>0</v>
      </c>
      <c r="C463" s="183" t="n">
        <v>0</v>
      </c>
      <c r="D463" s="0"/>
      <c r="E463" s="195"/>
    </row>
    <row r="464" customFormat="false" ht="12.75" hidden="false" customHeight="false" outlineLevel="0" collapsed="false">
      <c r="B464" s="183" t="n">
        <v>0</v>
      </c>
      <c r="C464" s="183" t="n">
        <v>0</v>
      </c>
      <c r="D464" s="0"/>
      <c r="E464" s="195"/>
    </row>
    <row r="465" customFormat="false" ht="12.75" hidden="false" customHeight="false" outlineLevel="0" collapsed="false">
      <c r="B465" s="183" t="n">
        <v>0</v>
      </c>
      <c r="C465" s="183" t="n">
        <v>0</v>
      </c>
      <c r="D465" s="0"/>
      <c r="E465" s="195"/>
    </row>
    <row r="466" customFormat="false" ht="12.75" hidden="false" customHeight="false" outlineLevel="0" collapsed="false">
      <c r="B466" s="183" t="n">
        <v>0</v>
      </c>
      <c r="C466" s="183" t="n">
        <v>0</v>
      </c>
      <c r="D466" s="0"/>
      <c r="E466" s="195"/>
    </row>
    <row r="467" customFormat="false" ht="12.75" hidden="false" customHeight="false" outlineLevel="0" collapsed="false">
      <c r="B467" s="183" t="n">
        <v>0</v>
      </c>
      <c r="C467" s="183" t="n">
        <v>0</v>
      </c>
      <c r="D467" s="0"/>
      <c r="E467" s="195"/>
    </row>
    <row r="468" customFormat="false" ht="12.75" hidden="false" customHeight="false" outlineLevel="0" collapsed="false">
      <c r="B468" s="183" t="n">
        <v>0</v>
      </c>
      <c r="C468" s="183" t="n">
        <v>0</v>
      </c>
      <c r="D468" s="0"/>
      <c r="E468" s="195"/>
    </row>
    <row r="469" customFormat="false" ht="12.75" hidden="false" customHeight="false" outlineLevel="0" collapsed="false">
      <c r="B469" s="183" t="n">
        <v>3</v>
      </c>
      <c r="C469" s="183" t="n">
        <v>0</v>
      </c>
      <c r="D469" s="0"/>
      <c r="E469" s="195"/>
    </row>
    <row r="470" customFormat="false" ht="12.75" hidden="false" customHeight="false" outlineLevel="0" collapsed="false">
      <c r="B470" s="183" t="n">
        <v>0</v>
      </c>
      <c r="C470" s="183" t="n">
        <v>0</v>
      </c>
      <c r="D470" s="0"/>
      <c r="E470" s="195"/>
    </row>
    <row r="471" customFormat="false" ht="12.75" hidden="false" customHeight="false" outlineLevel="0" collapsed="false">
      <c r="B471" s="183" t="n">
        <v>0</v>
      </c>
      <c r="C471" s="183" t="n">
        <v>0</v>
      </c>
      <c r="D471" s="0"/>
      <c r="E471" s="195"/>
    </row>
    <row r="472" customFormat="false" ht="12.75" hidden="false" customHeight="false" outlineLevel="0" collapsed="false">
      <c r="B472" s="183" t="n">
        <v>3</v>
      </c>
      <c r="C472" s="183" t="n">
        <v>0</v>
      </c>
      <c r="D472" s="0"/>
      <c r="E472" s="195"/>
    </row>
    <row r="473" customFormat="false" ht="12.75" hidden="false" customHeight="false" outlineLevel="0" collapsed="false">
      <c r="B473" s="183" t="n">
        <v>0</v>
      </c>
      <c r="C473" s="183" t="n">
        <v>0</v>
      </c>
      <c r="D473" s="0"/>
      <c r="E473" s="195"/>
    </row>
    <row r="474" customFormat="false" ht="12.75" hidden="false" customHeight="false" outlineLevel="0" collapsed="false">
      <c r="B474" s="183" t="n">
        <v>0</v>
      </c>
      <c r="C474" s="183" t="n">
        <v>3</v>
      </c>
      <c r="D474" s="0"/>
      <c r="E474" s="195"/>
    </row>
    <row r="475" customFormat="false" ht="12.75" hidden="false" customHeight="false" outlineLevel="0" collapsed="false">
      <c r="B475" s="183" t="n">
        <v>2</v>
      </c>
      <c r="C475" s="183" t="n">
        <v>2</v>
      </c>
      <c r="D475" s="0"/>
      <c r="E475" s="195"/>
    </row>
    <row r="476" customFormat="false" ht="12.75" hidden="false" customHeight="false" outlineLevel="0" collapsed="false">
      <c r="B476" s="183" t="n">
        <v>1</v>
      </c>
      <c r="C476" s="183" t="n">
        <v>5</v>
      </c>
      <c r="D476" s="0"/>
      <c r="E476" s="195"/>
    </row>
    <row r="477" customFormat="false" ht="12.75" hidden="false" customHeight="false" outlineLevel="0" collapsed="false">
      <c r="B477" s="183" t="n">
        <v>0</v>
      </c>
      <c r="C477" s="183" t="n">
        <v>0</v>
      </c>
      <c r="D477" s="0"/>
      <c r="E477" s="195"/>
    </row>
    <row r="478" customFormat="false" ht="12.75" hidden="false" customHeight="false" outlineLevel="0" collapsed="false">
      <c r="B478" s="183" t="n">
        <v>0</v>
      </c>
      <c r="C478" s="183" t="n">
        <v>6</v>
      </c>
      <c r="D478" s="0"/>
      <c r="E478" s="195"/>
    </row>
    <row r="479" customFormat="false" ht="12.75" hidden="false" customHeight="false" outlineLevel="0" collapsed="false">
      <c r="B479" s="183" t="n">
        <v>0</v>
      </c>
      <c r="C479" s="183" t="n">
        <v>5</v>
      </c>
      <c r="D479" s="0"/>
      <c r="E479" s="195"/>
    </row>
    <row r="480" customFormat="false" ht="12.75" hidden="false" customHeight="false" outlineLevel="0" collapsed="false">
      <c r="B480" s="183" t="n">
        <v>0</v>
      </c>
      <c r="C480" s="183" t="n">
        <v>3</v>
      </c>
      <c r="D480" s="0"/>
      <c r="E480" s="195"/>
    </row>
    <row r="481" customFormat="false" ht="12.75" hidden="false" customHeight="false" outlineLevel="0" collapsed="false">
      <c r="B481" s="183" t="n">
        <v>0</v>
      </c>
      <c r="C481" s="183" t="n">
        <v>4</v>
      </c>
      <c r="D481" s="0"/>
      <c r="E481" s="195"/>
    </row>
    <row r="482" customFormat="false" ht="12.75" hidden="false" customHeight="false" outlineLevel="0" collapsed="false">
      <c r="B482" s="183" t="n">
        <v>0</v>
      </c>
      <c r="C482" s="183" t="n">
        <v>0</v>
      </c>
      <c r="D482" s="0"/>
      <c r="E482" s="195"/>
    </row>
    <row r="483" customFormat="false" ht="12.75" hidden="false" customHeight="false" outlineLevel="0" collapsed="false">
      <c r="B483" s="183" t="n">
        <v>0</v>
      </c>
      <c r="C483" s="183" t="n">
        <v>0</v>
      </c>
      <c r="D483" s="0"/>
      <c r="E483" s="195"/>
    </row>
    <row r="484" customFormat="false" ht="12.75" hidden="false" customHeight="false" outlineLevel="0" collapsed="false">
      <c r="B484" s="183" t="n">
        <v>0</v>
      </c>
      <c r="C484" s="183" t="n">
        <v>0</v>
      </c>
      <c r="D484" s="0"/>
      <c r="E484" s="195"/>
    </row>
    <row r="485" customFormat="false" ht="12.75" hidden="false" customHeight="false" outlineLevel="0" collapsed="false">
      <c r="B485" s="183" t="n">
        <v>0</v>
      </c>
      <c r="C485" s="183" t="n">
        <v>0</v>
      </c>
      <c r="D485" s="0"/>
      <c r="E485" s="195"/>
    </row>
    <row r="486" customFormat="false" ht="12.75" hidden="false" customHeight="false" outlineLevel="0" collapsed="false">
      <c r="B486" s="183" t="n">
        <v>0</v>
      </c>
      <c r="C486" s="183" t="n">
        <v>0</v>
      </c>
      <c r="D486" s="0"/>
      <c r="E486" s="195"/>
    </row>
    <row r="487" customFormat="false" ht="12.75" hidden="false" customHeight="false" outlineLevel="0" collapsed="false">
      <c r="B487" s="183" t="n">
        <v>0</v>
      </c>
      <c r="C487" s="183" t="n">
        <v>3</v>
      </c>
      <c r="D487" s="0"/>
      <c r="E487" s="195"/>
    </row>
    <row r="488" customFormat="false" ht="12.75" hidden="false" customHeight="false" outlineLevel="0" collapsed="false">
      <c r="B488" s="183" t="n">
        <v>1</v>
      </c>
      <c r="C488" s="183" t="n">
        <v>0</v>
      </c>
      <c r="D488" s="0"/>
      <c r="E488" s="195"/>
    </row>
    <row r="489" customFormat="false" ht="12.75" hidden="false" customHeight="false" outlineLevel="0" collapsed="false">
      <c r="B489" s="183" t="n">
        <v>0</v>
      </c>
      <c r="C489" s="183" t="n">
        <v>0</v>
      </c>
      <c r="D489" s="0"/>
      <c r="E489" s="195"/>
    </row>
    <row r="490" customFormat="false" ht="12.75" hidden="false" customHeight="false" outlineLevel="0" collapsed="false">
      <c r="B490" s="183" t="n">
        <v>0</v>
      </c>
      <c r="C490" s="183" t="n">
        <v>0</v>
      </c>
      <c r="D490" s="0"/>
      <c r="E490" s="195"/>
    </row>
    <row r="491" customFormat="false" ht="12.75" hidden="false" customHeight="false" outlineLevel="0" collapsed="false">
      <c r="B491" s="183" t="n">
        <v>0</v>
      </c>
      <c r="C491" s="183" t="n">
        <v>0</v>
      </c>
      <c r="D491" s="0"/>
      <c r="E491" s="195"/>
    </row>
    <row r="492" customFormat="false" ht="12.75" hidden="false" customHeight="false" outlineLevel="0" collapsed="false">
      <c r="B492" s="183" t="n">
        <v>0</v>
      </c>
      <c r="C492" s="183" t="n">
        <v>0</v>
      </c>
      <c r="D492" s="0"/>
      <c r="E492" s="195"/>
    </row>
    <row r="493" customFormat="false" ht="12.75" hidden="false" customHeight="false" outlineLevel="0" collapsed="false">
      <c r="B493" s="183" t="n">
        <v>0</v>
      </c>
      <c r="C493" s="183" t="n">
        <v>0</v>
      </c>
      <c r="D493" s="0"/>
      <c r="E493" s="195"/>
    </row>
    <row r="494" customFormat="false" ht="12.75" hidden="false" customHeight="false" outlineLevel="0" collapsed="false">
      <c r="B494" s="183" t="n">
        <v>0</v>
      </c>
      <c r="C494" s="183" t="n">
        <v>0</v>
      </c>
      <c r="D494" s="0"/>
      <c r="E494" s="195"/>
    </row>
    <row r="495" customFormat="false" ht="12.75" hidden="false" customHeight="false" outlineLevel="0" collapsed="false">
      <c r="B495" s="183" t="n">
        <v>0</v>
      </c>
      <c r="C495" s="183" t="n">
        <v>0</v>
      </c>
      <c r="D495" s="0"/>
      <c r="E495" s="195"/>
    </row>
    <row r="496" customFormat="false" ht="12.75" hidden="false" customHeight="false" outlineLevel="0" collapsed="false">
      <c r="B496" s="183" t="n">
        <v>0</v>
      </c>
      <c r="C496" s="183" t="n">
        <v>0</v>
      </c>
      <c r="D496" s="0"/>
      <c r="E496" s="195"/>
    </row>
    <row r="497" customFormat="false" ht="12.75" hidden="false" customHeight="false" outlineLevel="0" collapsed="false">
      <c r="B497" s="183" t="n">
        <v>0</v>
      </c>
      <c r="C497" s="183" t="n">
        <v>0</v>
      </c>
      <c r="D497" s="0"/>
      <c r="E497" s="195"/>
    </row>
    <row r="498" customFormat="false" ht="12.75" hidden="false" customHeight="false" outlineLevel="0" collapsed="false">
      <c r="B498" s="183" t="n">
        <v>1</v>
      </c>
      <c r="C498" s="183" t="n">
        <v>0</v>
      </c>
      <c r="D498" s="0"/>
      <c r="E498" s="195"/>
    </row>
    <row r="499" customFormat="false" ht="12.75" hidden="false" customHeight="false" outlineLevel="0" collapsed="false">
      <c r="B499" s="183" t="n">
        <v>0</v>
      </c>
      <c r="C499" s="183" t="n">
        <v>0</v>
      </c>
      <c r="D499" s="0"/>
      <c r="E499" s="195"/>
    </row>
    <row r="500" customFormat="false" ht="12.75" hidden="false" customHeight="false" outlineLevel="0" collapsed="false">
      <c r="B500" s="183" t="n">
        <v>0</v>
      </c>
      <c r="C500" s="183" t="n">
        <v>9</v>
      </c>
      <c r="D500" s="0"/>
      <c r="E500" s="195"/>
    </row>
    <row r="501" customFormat="false" ht="12.75" hidden="false" customHeight="false" outlineLevel="0" collapsed="false">
      <c r="B501" s="183" t="n">
        <v>0</v>
      </c>
      <c r="C501" s="183" t="n">
        <v>0</v>
      </c>
      <c r="D501" s="0"/>
      <c r="E501" s="195"/>
    </row>
    <row r="502" customFormat="false" ht="12.75" hidden="false" customHeight="false" outlineLevel="0" collapsed="false">
      <c r="B502" s="183" t="n">
        <v>3</v>
      </c>
      <c r="C502" s="183" t="n">
        <v>1</v>
      </c>
      <c r="D502" s="0"/>
      <c r="E502" s="195"/>
    </row>
    <row r="503" customFormat="false" ht="12.75" hidden="false" customHeight="false" outlineLevel="0" collapsed="false">
      <c r="B503" s="183" t="n">
        <v>0</v>
      </c>
      <c r="C503" s="183" t="n">
        <v>2</v>
      </c>
      <c r="D503" s="0"/>
      <c r="E503" s="195"/>
    </row>
    <row r="504" customFormat="false" ht="12.75" hidden="false" customHeight="false" outlineLevel="0" collapsed="false">
      <c r="B504" s="183" t="n">
        <v>0</v>
      </c>
      <c r="C504" s="183" t="n">
        <v>0</v>
      </c>
      <c r="D504" s="0"/>
      <c r="E504" s="195"/>
    </row>
    <row r="505" customFormat="false" ht="12.75" hidden="false" customHeight="false" outlineLevel="0" collapsed="false">
      <c r="B505" s="183" t="n">
        <v>1</v>
      </c>
      <c r="C505" s="183" t="n">
        <v>0</v>
      </c>
      <c r="D505" s="0"/>
      <c r="E505" s="195"/>
    </row>
    <row r="506" customFormat="false" ht="12.75" hidden="false" customHeight="false" outlineLevel="0" collapsed="false">
      <c r="B506" s="183" t="n">
        <v>1</v>
      </c>
      <c r="C506" s="183" t="n">
        <v>0</v>
      </c>
      <c r="D506" s="0"/>
      <c r="E506" s="195"/>
    </row>
    <row r="507" customFormat="false" ht="12.75" hidden="false" customHeight="false" outlineLevel="0" collapsed="false">
      <c r="B507" s="183" t="n">
        <v>0</v>
      </c>
      <c r="C507" s="183" t="n">
        <v>0</v>
      </c>
      <c r="D507" s="0"/>
      <c r="E507" s="195"/>
    </row>
    <row r="508" customFormat="false" ht="12.75" hidden="false" customHeight="false" outlineLevel="0" collapsed="false">
      <c r="B508" s="183" t="n">
        <v>0</v>
      </c>
      <c r="C508" s="183" t="n">
        <v>0</v>
      </c>
      <c r="D508" s="0"/>
      <c r="E508" s="195"/>
    </row>
    <row r="509" customFormat="false" ht="12.75" hidden="false" customHeight="false" outlineLevel="0" collapsed="false">
      <c r="B509" s="183" t="n">
        <v>0</v>
      </c>
      <c r="C509" s="183" t="n">
        <v>0</v>
      </c>
      <c r="D509" s="0"/>
      <c r="E509" s="195"/>
    </row>
    <row r="510" customFormat="false" ht="12.75" hidden="false" customHeight="false" outlineLevel="0" collapsed="false">
      <c r="B510" s="183" t="n">
        <v>3</v>
      </c>
      <c r="C510" s="183" t="n">
        <v>0</v>
      </c>
      <c r="D510" s="0"/>
      <c r="E510" s="195"/>
    </row>
    <row r="511" customFormat="false" ht="12.75" hidden="false" customHeight="false" outlineLevel="0" collapsed="false">
      <c r="B511" s="183" t="n">
        <v>0</v>
      </c>
      <c r="C511" s="183" t="n">
        <v>0</v>
      </c>
      <c r="D511" s="0"/>
      <c r="E511" s="195"/>
    </row>
    <row r="512" customFormat="false" ht="12.75" hidden="false" customHeight="false" outlineLevel="0" collapsed="false">
      <c r="B512" s="183" t="n">
        <v>0</v>
      </c>
      <c r="C512" s="183" t="n">
        <v>0</v>
      </c>
      <c r="D512" s="0"/>
      <c r="E512" s="195"/>
    </row>
    <row r="513" customFormat="false" ht="12.75" hidden="false" customHeight="false" outlineLevel="0" collapsed="false">
      <c r="B513" s="183" t="n">
        <v>0</v>
      </c>
      <c r="C513" s="183" t="n">
        <v>1</v>
      </c>
      <c r="D513" s="0"/>
      <c r="E513" s="195"/>
    </row>
    <row r="514" customFormat="false" ht="12.75" hidden="false" customHeight="false" outlineLevel="0" collapsed="false">
      <c r="B514" s="183" t="n">
        <v>4</v>
      </c>
      <c r="C514" s="183" t="n">
        <v>0</v>
      </c>
      <c r="D514" s="0"/>
      <c r="E514" s="195"/>
    </row>
    <row r="515" customFormat="false" ht="12.75" hidden="false" customHeight="false" outlineLevel="0" collapsed="false">
      <c r="B515" s="183" t="n">
        <v>0</v>
      </c>
      <c r="C515" s="183" t="n">
        <v>0</v>
      </c>
      <c r="D515" s="0"/>
      <c r="E515" s="195"/>
    </row>
    <row r="516" customFormat="false" ht="12.75" hidden="false" customHeight="false" outlineLevel="0" collapsed="false">
      <c r="B516" s="183" t="n">
        <v>0</v>
      </c>
      <c r="C516" s="183" t="n">
        <v>0</v>
      </c>
      <c r="D516" s="0"/>
      <c r="E516" s="195"/>
    </row>
    <row r="517" customFormat="false" ht="12.75" hidden="false" customHeight="false" outlineLevel="0" collapsed="false">
      <c r="B517" s="183" t="n">
        <v>0</v>
      </c>
      <c r="C517" s="183" t="n">
        <v>2</v>
      </c>
      <c r="D517" s="0"/>
      <c r="E517" s="195"/>
    </row>
    <row r="518" customFormat="false" ht="12.75" hidden="false" customHeight="false" outlineLevel="0" collapsed="false">
      <c r="B518" s="183" t="n">
        <v>0</v>
      </c>
      <c r="C518" s="183" t="n">
        <v>0</v>
      </c>
      <c r="D518" s="0"/>
      <c r="E518" s="195"/>
    </row>
    <row r="519" customFormat="false" ht="12.75" hidden="false" customHeight="false" outlineLevel="0" collapsed="false">
      <c r="B519" s="183" t="n">
        <v>2</v>
      </c>
      <c r="C519" s="183" t="n">
        <v>2</v>
      </c>
      <c r="D519" s="0"/>
      <c r="E519" s="195"/>
    </row>
    <row r="520" customFormat="false" ht="12.75" hidden="false" customHeight="false" outlineLevel="0" collapsed="false">
      <c r="B520" s="183" t="n">
        <v>10</v>
      </c>
      <c r="C520" s="183" t="n">
        <v>22</v>
      </c>
      <c r="D520" s="0"/>
      <c r="E520" s="195"/>
    </row>
    <row r="521" customFormat="false" ht="12.75" hidden="false" customHeight="false" outlineLevel="0" collapsed="false">
      <c r="B521" s="183" t="n">
        <v>0</v>
      </c>
      <c r="C521" s="183" t="n">
        <v>0</v>
      </c>
      <c r="D521" s="0"/>
      <c r="E521" s="195"/>
    </row>
    <row r="522" customFormat="false" ht="12.75" hidden="false" customHeight="false" outlineLevel="0" collapsed="false">
      <c r="B522" s="183" t="n">
        <v>6</v>
      </c>
      <c r="C522" s="183" t="n">
        <v>4</v>
      </c>
      <c r="D522" s="0"/>
      <c r="E522" s="195"/>
    </row>
    <row r="523" customFormat="false" ht="12.75" hidden="false" customHeight="false" outlineLevel="0" collapsed="false">
      <c r="B523" s="183" t="n">
        <v>0</v>
      </c>
      <c r="C523" s="183" t="n">
        <v>0</v>
      </c>
      <c r="D523" s="0"/>
      <c r="E523" s="195"/>
    </row>
    <row r="524" customFormat="false" ht="12.75" hidden="false" customHeight="false" outlineLevel="0" collapsed="false">
      <c r="B524" s="183" t="n">
        <v>0</v>
      </c>
      <c r="C524" s="183" t="n">
        <v>0</v>
      </c>
      <c r="D524" s="0"/>
      <c r="E524" s="195"/>
    </row>
    <row r="525" customFormat="false" ht="12.75" hidden="false" customHeight="false" outlineLevel="0" collapsed="false">
      <c r="B525" s="183" t="n">
        <v>7</v>
      </c>
      <c r="C525" s="183" t="n">
        <v>0</v>
      </c>
      <c r="D525" s="0"/>
      <c r="E525" s="195"/>
    </row>
    <row r="526" customFormat="false" ht="12.75" hidden="false" customHeight="false" outlineLevel="0" collapsed="false">
      <c r="B526" s="183" t="n">
        <v>12</v>
      </c>
      <c r="C526" s="183" t="n">
        <v>33</v>
      </c>
      <c r="D526" s="0"/>
      <c r="E526" s="195"/>
    </row>
    <row r="527" customFormat="false" ht="12.75" hidden="false" customHeight="false" outlineLevel="0" collapsed="false">
      <c r="B527" s="183" t="n">
        <v>0</v>
      </c>
      <c r="C527" s="183" t="n">
        <v>14</v>
      </c>
      <c r="D527" s="0"/>
      <c r="E527" s="195"/>
    </row>
    <row r="528" customFormat="false" ht="12.75" hidden="false" customHeight="false" outlineLevel="0" collapsed="false">
      <c r="B528" s="183" t="n">
        <v>11</v>
      </c>
      <c r="C528" s="183" t="n">
        <v>19</v>
      </c>
      <c r="D528" s="0"/>
      <c r="E528" s="195"/>
    </row>
    <row r="529" customFormat="false" ht="12.75" hidden="false" customHeight="false" outlineLevel="0" collapsed="false">
      <c r="B529" s="183" t="n">
        <v>3</v>
      </c>
      <c r="C529" s="183" t="n">
        <v>14</v>
      </c>
      <c r="D529" s="0"/>
      <c r="E529" s="195"/>
    </row>
    <row r="530" customFormat="false" ht="12.75" hidden="false" customHeight="false" outlineLevel="0" collapsed="false">
      <c r="B530" s="183" t="n">
        <v>0</v>
      </c>
      <c r="C530" s="183" t="n">
        <v>2</v>
      </c>
      <c r="D530" s="0"/>
      <c r="E530" s="195"/>
    </row>
    <row r="531" customFormat="false" ht="12.75" hidden="false" customHeight="false" outlineLevel="0" collapsed="false">
      <c r="B531" s="183" t="n">
        <v>0</v>
      </c>
      <c r="C531" s="183" t="n">
        <v>2</v>
      </c>
      <c r="D531" s="0"/>
      <c r="E531" s="195"/>
    </row>
    <row r="532" customFormat="false" ht="12.75" hidden="false" customHeight="false" outlineLevel="0" collapsed="false">
      <c r="B532" s="183" t="n">
        <v>0</v>
      </c>
      <c r="C532" s="183" t="n">
        <v>3</v>
      </c>
      <c r="D532" s="0"/>
      <c r="E532" s="195"/>
    </row>
    <row r="533" customFormat="false" ht="12.75" hidden="false" customHeight="false" outlineLevel="0" collapsed="false">
      <c r="B533" s="183" t="n">
        <v>0</v>
      </c>
      <c r="C533" s="183" t="n">
        <v>0</v>
      </c>
      <c r="D533" s="0"/>
      <c r="E533" s="195"/>
    </row>
    <row r="534" customFormat="false" ht="12.75" hidden="false" customHeight="false" outlineLevel="0" collapsed="false">
      <c r="B534" s="183" t="n">
        <v>0</v>
      </c>
      <c r="C534" s="183" t="n">
        <v>0</v>
      </c>
      <c r="D534" s="0"/>
      <c r="E534" s="195"/>
    </row>
    <row r="535" customFormat="false" ht="12.75" hidden="false" customHeight="false" outlineLevel="0" collapsed="false">
      <c r="B535" s="183" t="n">
        <v>1</v>
      </c>
      <c r="C535" s="183" t="n">
        <v>0</v>
      </c>
      <c r="D535" s="0"/>
      <c r="E535" s="195"/>
    </row>
    <row r="536" customFormat="false" ht="12.75" hidden="false" customHeight="false" outlineLevel="0" collapsed="false">
      <c r="B536" s="183" t="n">
        <v>4</v>
      </c>
      <c r="C536" s="183" t="n">
        <v>0</v>
      </c>
      <c r="D536" s="0"/>
      <c r="E536" s="195"/>
    </row>
    <row r="537" customFormat="false" ht="12.75" hidden="false" customHeight="false" outlineLevel="0" collapsed="false">
      <c r="B537" s="183" t="n">
        <v>0</v>
      </c>
      <c r="C537" s="183" t="n">
        <v>0</v>
      </c>
      <c r="D537" s="0"/>
      <c r="E537" s="195"/>
    </row>
    <row r="538" customFormat="false" ht="12.75" hidden="false" customHeight="false" outlineLevel="0" collapsed="false">
      <c r="B538" s="183" t="n">
        <v>5</v>
      </c>
      <c r="C538" s="183" t="n">
        <v>0</v>
      </c>
      <c r="D538" s="0"/>
      <c r="E538" s="195"/>
    </row>
    <row r="539" customFormat="false" ht="12.75" hidden="false" customHeight="false" outlineLevel="0" collapsed="false">
      <c r="B539" s="183" t="n">
        <v>0</v>
      </c>
      <c r="C539" s="183" t="n">
        <v>0</v>
      </c>
      <c r="D539" s="0"/>
      <c r="E539" s="195"/>
    </row>
    <row r="540" customFormat="false" ht="12.75" hidden="false" customHeight="false" outlineLevel="0" collapsed="false">
      <c r="B540" s="183" t="n">
        <v>0</v>
      </c>
      <c r="C540" s="183" t="n">
        <v>0</v>
      </c>
      <c r="D540" s="0"/>
      <c r="E540" s="195"/>
    </row>
    <row r="541" customFormat="false" ht="12.75" hidden="false" customHeight="false" outlineLevel="0" collapsed="false">
      <c r="B541" s="183" t="n">
        <v>0</v>
      </c>
      <c r="C541" s="183" t="n">
        <v>3</v>
      </c>
      <c r="D541" s="0"/>
      <c r="E541" s="195"/>
    </row>
    <row r="542" customFormat="false" ht="12.75" hidden="false" customHeight="false" outlineLevel="0" collapsed="false">
      <c r="B542" s="183" t="n">
        <v>0</v>
      </c>
      <c r="C542" s="183" t="n">
        <v>1</v>
      </c>
      <c r="D542" s="0"/>
      <c r="E542" s="195"/>
    </row>
    <row r="543" customFormat="false" ht="12.75" hidden="false" customHeight="false" outlineLevel="0" collapsed="false">
      <c r="B543" s="183" t="n">
        <v>3</v>
      </c>
      <c r="C543" s="183" t="n">
        <v>5</v>
      </c>
      <c r="D543" s="0"/>
      <c r="E543" s="195"/>
    </row>
    <row r="544" customFormat="false" ht="12.75" hidden="false" customHeight="false" outlineLevel="0" collapsed="false">
      <c r="B544" s="183" t="n">
        <v>1</v>
      </c>
      <c r="C544" s="183" t="n">
        <v>7</v>
      </c>
      <c r="D544" s="0"/>
      <c r="E544" s="195"/>
    </row>
    <row r="545" customFormat="false" ht="12.75" hidden="false" customHeight="false" outlineLevel="0" collapsed="false">
      <c r="B545" s="183" t="n">
        <v>0</v>
      </c>
      <c r="C545" s="183" t="n">
        <v>4</v>
      </c>
      <c r="D545" s="0"/>
      <c r="E545" s="195"/>
    </row>
    <row r="546" customFormat="false" ht="12.75" hidden="false" customHeight="false" outlineLevel="0" collapsed="false">
      <c r="B546" s="183" t="n">
        <v>2</v>
      </c>
      <c r="C546" s="183" t="n">
        <v>6</v>
      </c>
      <c r="D546" s="0"/>
      <c r="E546" s="195"/>
    </row>
    <row r="547" customFormat="false" ht="12.75" hidden="false" customHeight="false" outlineLevel="0" collapsed="false">
      <c r="B547" s="183" t="n">
        <v>0</v>
      </c>
      <c r="C547" s="183" t="n">
        <v>0</v>
      </c>
      <c r="D547" s="0"/>
      <c r="E547" s="195"/>
    </row>
    <row r="548" customFormat="false" ht="12.75" hidden="false" customHeight="false" outlineLevel="0" collapsed="false">
      <c r="B548" s="183" t="n">
        <v>0</v>
      </c>
      <c r="C548" s="183" t="n">
        <v>0</v>
      </c>
      <c r="D548" s="0"/>
      <c r="E548" s="195"/>
    </row>
    <row r="549" customFormat="false" ht="12.75" hidden="false" customHeight="false" outlineLevel="0" collapsed="false">
      <c r="B549" s="183" t="n">
        <v>0</v>
      </c>
      <c r="C549" s="183" t="n">
        <v>0</v>
      </c>
      <c r="D549" s="0"/>
      <c r="E549" s="195"/>
    </row>
    <row r="550" customFormat="false" ht="12.75" hidden="false" customHeight="false" outlineLevel="0" collapsed="false">
      <c r="B550" s="183" t="n">
        <v>0</v>
      </c>
      <c r="C550" s="183" t="n">
        <v>1</v>
      </c>
      <c r="D550" s="0"/>
      <c r="E550" s="195"/>
    </row>
    <row r="551" customFormat="false" ht="12.75" hidden="false" customHeight="false" outlineLevel="0" collapsed="false">
      <c r="B551" s="183" t="n">
        <v>0</v>
      </c>
      <c r="C551" s="183" t="n">
        <v>3</v>
      </c>
      <c r="D551" s="0"/>
      <c r="E551" s="195"/>
    </row>
    <row r="552" customFormat="false" ht="12.75" hidden="false" customHeight="false" outlineLevel="0" collapsed="false">
      <c r="B552" s="183" t="n">
        <v>0</v>
      </c>
      <c r="C552" s="183" t="n">
        <v>0</v>
      </c>
      <c r="D552" s="0"/>
      <c r="E552" s="195"/>
    </row>
    <row r="553" customFormat="false" ht="12.75" hidden="false" customHeight="false" outlineLevel="0" collapsed="false">
      <c r="B553" s="183" t="n">
        <v>0</v>
      </c>
      <c r="C553" s="183" t="n">
        <v>0</v>
      </c>
      <c r="D553" s="0"/>
      <c r="E553" s="195"/>
    </row>
    <row r="554" customFormat="false" ht="12.75" hidden="false" customHeight="false" outlineLevel="0" collapsed="false">
      <c r="B554" s="183" t="n">
        <v>0</v>
      </c>
      <c r="C554" s="183" t="n">
        <v>2</v>
      </c>
      <c r="D554" s="0"/>
      <c r="E554" s="195"/>
    </row>
    <row r="555" customFormat="false" ht="12.75" hidden="false" customHeight="false" outlineLevel="0" collapsed="false">
      <c r="B555" s="183" t="n">
        <v>0</v>
      </c>
      <c r="C555" s="183" t="n">
        <v>2</v>
      </c>
      <c r="D555" s="0"/>
      <c r="E555" s="195"/>
    </row>
    <row r="556" customFormat="false" ht="12.75" hidden="false" customHeight="false" outlineLevel="0" collapsed="false">
      <c r="B556" s="183" t="n">
        <v>0</v>
      </c>
      <c r="C556" s="183" t="n">
        <v>1</v>
      </c>
      <c r="D556" s="0"/>
      <c r="E556" s="195"/>
    </row>
    <row r="557" customFormat="false" ht="12.75" hidden="false" customHeight="false" outlineLevel="0" collapsed="false">
      <c r="B557" s="183" t="n">
        <v>4</v>
      </c>
      <c r="C557" s="183" t="n">
        <v>21</v>
      </c>
      <c r="D557" s="0"/>
      <c r="E557" s="195"/>
    </row>
    <row r="558" customFormat="false" ht="12.75" hidden="false" customHeight="false" outlineLevel="0" collapsed="false">
      <c r="B558" s="183" t="n">
        <v>0</v>
      </c>
      <c r="C558" s="183" t="n">
        <v>2</v>
      </c>
      <c r="D558" s="0"/>
      <c r="E558" s="195"/>
    </row>
    <row r="559" customFormat="false" ht="12.75" hidden="false" customHeight="false" outlineLevel="0" collapsed="false">
      <c r="B559" s="183" t="n">
        <v>18</v>
      </c>
      <c r="C559" s="183" t="n">
        <v>10</v>
      </c>
      <c r="D559" s="0"/>
      <c r="E559" s="195"/>
    </row>
    <row r="560" customFormat="false" ht="12.75" hidden="false" customHeight="false" outlineLevel="0" collapsed="false">
      <c r="B560" s="183" t="n">
        <v>7</v>
      </c>
      <c r="C560" s="183" t="n">
        <v>0</v>
      </c>
      <c r="D560" s="0"/>
      <c r="E560" s="195"/>
    </row>
    <row r="561" customFormat="false" ht="12.75" hidden="false" customHeight="false" outlineLevel="0" collapsed="false">
      <c r="B561" s="183" t="n">
        <v>2</v>
      </c>
      <c r="C561" s="183" t="n">
        <v>0</v>
      </c>
      <c r="D561" s="0"/>
      <c r="E561" s="195"/>
    </row>
    <row r="562" customFormat="false" ht="12.75" hidden="false" customHeight="false" outlineLevel="0" collapsed="false">
      <c r="B562" s="183" t="n">
        <v>0</v>
      </c>
      <c r="C562" s="183" t="n">
        <v>0</v>
      </c>
      <c r="D562" s="0"/>
      <c r="E562" s="195"/>
    </row>
    <row r="563" customFormat="false" ht="12.75" hidden="false" customHeight="false" outlineLevel="0" collapsed="false">
      <c r="B563" s="183" t="n">
        <v>15</v>
      </c>
      <c r="C563" s="183" t="n">
        <v>0</v>
      </c>
      <c r="D563" s="0"/>
      <c r="E563" s="195"/>
    </row>
    <row r="564" customFormat="false" ht="12.75" hidden="false" customHeight="false" outlineLevel="0" collapsed="false">
      <c r="B564" s="183" t="n">
        <v>0</v>
      </c>
      <c r="C564" s="183" t="n">
        <v>8</v>
      </c>
      <c r="D564" s="0"/>
      <c r="E564" s="195"/>
    </row>
    <row r="565" customFormat="false" ht="12.75" hidden="false" customHeight="false" outlineLevel="0" collapsed="false">
      <c r="B565" s="183" t="n">
        <v>0</v>
      </c>
      <c r="C565" s="183" t="n">
        <v>0</v>
      </c>
      <c r="D565" s="0"/>
      <c r="E565" s="195"/>
    </row>
    <row r="566" customFormat="false" ht="12.75" hidden="false" customHeight="false" outlineLevel="0" collapsed="false">
      <c r="B566" s="183" t="n">
        <v>0</v>
      </c>
      <c r="C566" s="183" t="n">
        <v>0</v>
      </c>
      <c r="D566" s="0"/>
      <c r="E566" s="195"/>
    </row>
    <row r="567" customFormat="false" ht="12.75" hidden="false" customHeight="false" outlineLevel="0" collapsed="false">
      <c r="B567" s="183" t="n">
        <v>2</v>
      </c>
      <c r="C567" s="183" t="n">
        <v>5</v>
      </c>
      <c r="D567" s="0"/>
      <c r="E567" s="195"/>
    </row>
    <row r="568" customFormat="false" ht="12.75" hidden="false" customHeight="false" outlineLevel="0" collapsed="false">
      <c r="B568" s="183" t="n">
        <v>0</v>
      </c>
      <c r="C568" s="183" t="n">
        <v>3</v>
      </c>
      <c r="D568" s="0"/>
      <c r="E568" s="195"/>
    </row>
    <row r="569" customFormat="false" ht="12.75" hidden="false" customHeight="false" outlineLevel="0" collapsed="false">
      <c r="B569" s="183" t="n">
        <v>0</v>
      </c>
      <c r="C569" s="183" t="n">
        <v>3</v>
      </c>
      <c r="D569" s="0"/>
      <c r="E569" s="195"/>
    </row>
    <row r="570" customFormat="false" ht="12.75" hidden="false" customHeight="false" outlineLevel="0" collapsed="false">
      <c r="B570" s="183" t="n">
        <v>0</v>
      </c>
      <c r="C570" s="183" t="n">
        <v>2</v>
      </c>
      <c r="D570" s="0"/>
      <c r="E570" s="195"/>
    </row>
    <row r="571" customFormat="false" ht="12.75" hidden="false" customHeight="false" outlineLevel="0" collapsed="false">
      <c r="B571" s="183" t="n">
        <v>0</v>
      </c>
      <c r="C571" s="183" t="n">
        <v>0</v>
      </c>
      <c r="D571" s="0"/>
      <c r="E571" s="195"/>
    </row>
    <row r="572" customFormat="false" ht="12.75" hidden="false" customHeight="false" outlineLevel="0" collapsed="false">
      <c r="B572" s="183" t="n">
        <v>0</v>
      </c>
      <c r="C572" s="183" t="n">
        <v>0</v>
      </c>
      <c r="D572" s="0"/>
      <c r="E572" s="195"/>
    </row>
    <row r="573" customFormat="false" ht="12.75" hidden="false" customHeight="false" outlineLevel="0" collapsed="false">
      <c r="B573" s="183" t="n">
        <v>1</v>
      </c>
      <c r="C573" s="183" t="n">
        <v>2</v>
      </c>
      <c r="D573" s="0"/>
      <c r="E573" s="195"/>
    </row>
    <row r="574" customFormat="false" ht="12.75" hidden="false" customHeight="false" outlineLevel="0" collapsed="false">
      <c r="B574" s="183" t="n">
        <v>0</v>
      </c>
      <c r="C574" s="183" t="n">
        <v>0</v>
      </c>
      <c r="D574" s="0"/>
      <c r="E574" s="195"/>
    </row>
    <row r="575" customFormat="false" ht="12.75" hidden="false" customHeight="false" outlineLevel="0" collapsed="false">
      <c r="B575" s="183" t="n">
        <v>3</v>
      </c>
      <c r="C575" s="183" t="n">
        <v>0</v>
      </c>
      <c r="D575" s="0"/>
      <c r="E575" s="195"/>
    </row>
    <row r="576" customFormat="false" ht="12.75" hidden="false" customHeight="false" outlineLevel="0" collapsed="false">
      <c r="B576" s="183" t="n">
        <v>0</v>
      </c>
      <c r="C576" s="183" t="n">
        <v>0</v>
      </c>
      <c r="D576" s="0"/>
      <c r="E576" s="195"/>
    </row>
    <row r="577" customFormat="false" ht="12.75" hidden="false" customHeight="false" outlineLevel="0" collapsed="false">
      <c r="B577" s="183" t="n">
        <v>0</v>
      </c>
      <c r="C577" s="183" t="n">
        <v>0</v>
      </c>
      <c r="D577" s="0"/>
      <c r="E577" s="195"/>
    </row>
    <row r="578" customFormat="false" ht="12.75" hidden="false" customHeight="false" outlineLevel="0" collapsed="false">
      <c r="B578" s="183" t="n">
        <v>3</v>
      </c>
      <c r="C578" s="183" t="n">
        <v>0</v>
      </c>
      <c r="D578" s="0"/>
      <c r="E578" s="195"/>
    </row>
    <row r="579" customFormat="false" ht="12.75" hidden="false" customHeight="false" outlineLevel="0" collapsed="false">
      <c r="B579" s="183" t="n">
        <v>3</v>
      </c>
      <c r="C579" s="183" t="n">
        <v>4</v>
      </c>
      <c r="D579" s="0"/>
      <c r="E579" s="195"/>
    </row>
    <row r="580" customFormat="false" ht="12.75" hidden="false" customHeight="false" outlineLevel="0" collapsed="false">
      <c r="B580" s="183" t="n">
        <v>0</v>
      </c>
      <c r="C580" s="183" t="n">
        <v>4</v>
      </c>
      <c r="D580" s="0"/>
      <c r="E580" s="195"/>
    </row>
    <row r="581" customFormat="false" ht="12.75" hidden="false" customHeight="false" outlineLevel="0" collapsed="false">
      <c r="B581" s="183" t="n">
        <v>1</v>
      </c>
      <c r="C581" s="183" t="n">
        <v>0</v>
      </c>
      <c r="D581" s="0"/>
      <c r="E581" s="195"/>
    </row>
    <row r="582" customFormat="false" ht="12.75" hidden="false" customHeight="false" outlineLevel="0" collapsed="false">
      <c r="B582" s="183" t="n">
        <v>0</v>
      </c>
      <c r="C582" s="183" t="n">
        <v>0</v>
      </c>
      <c r="D582" s="0"/>
      <c r="E582" s="195"/>
    </row>
    <row r="583" customFormat="false" ht="12.75" hidden="false" customHeight="false" outlineLevel="0" collapsed="false">
      <c r="B583" s="183" t="n">
        <v>0</v>
      </c>
      <c r="C583" s="183" t="n">
        <v>0</v>
      </c>
      <c r="D583" s="0"/>
      <c r="E583" s="195"/>
    </row>
    <row r="584" customFormat="false" ht="12.75" hidden="false" customHeight="false" outlineLevel="0" collapsed="false">
      <c r="B584" s="183" t="n">
        <v>0</v>
      </c>
      <c r="C584" s="183" t="n">
        <v>0</v>
      </c>
      <c r="D584" s="0"/>
      <c r="E584" s="195"/>
    </row>
    <row r="585" customFormat="false" ht="12.75" hidden="false" customHeight="false" outlineLevel="0" collapsed="false">
      <c r="B585" s="183" t="n">
        <v>2</v>
      </c>
      <c r="C585" s="183" t="n">
        <v>0</v>
      </c>
      <c r="D585" s="0"/>
      <c r="E585" s="195"/>
    </row>
    <row r="586" customFormat="false" ht="12.75" hidden="false" customHeight="false" outlineLevel="0" collapsed="false">
      <c r="B586" s="183" t="n">
        <v>0</v>
      </c>
      <c r="C586" s="183" t="n">
        <v>0</v>
      </c>
      <c r="D586" s="0"/>
      <c r="E586" s="195"/>
    </row>
    <row r="587" customFormat="false" ht="12.75" hidden="false" customHeight="false" outlineLevel="0" collapsed="false">
      <c r="B587" s="183" t="n">
        <v>0</v>
      </c>
      <c r="C587" s="183" t="n">
        <v>0</v>
      </c>
      <c r="D587" s="0"/>
      <c r="E587" s="195"/>
    </row>
    <row r="588" customFormat="false" ht="12.75" hidden="false" customHeight="false" outlineLevel="0" collapsed="false">
      <c r="B588" s="183" t="n">
        <v>0</v>
      </c>
      <c r="C588" s="183" t="n">
        <v>0</v>
      </c>
      <c r="D588" s="0"/>
      <c r="E588" s="195"/>
    </row>
    <row r="589" customFormat="false" ht="12.75" hidden="false" customHeight="false" outlineLevel="0" collapsed="false">
      <c r="B589" s="183" t="n">
        <v>75</v>
      </c>
      <c r="C589" s="183" t="n">
        <v>258</v>
      </c>
      <c r="D589" s="0"/>
      <c r="E589" s="195"/>
    </row>
    <row r="590" customFormat="false" ht="12.75" hidden="false" customHeight="false" outlineLevel="0" collapsed="false">
      <c r="B590" s="183" t="n">
        <v>3</v>
      </c>
      <c r="C590" s="183" t="n">
        <v>0</v>
      </c>
      <c r="D590" s="0"/>
      <c r="E590" s="195"/>
    </row>
    <row r="591" customFormat="false" ht="12.75" hidden="false" customHeight="false" outlineLevel="0" collapsed="false">
      <c r="B591" s="183" t="n">
        <v>40</v>
      </c>
      <c r="C591" s="183" t="n">
        <v>126</v>
      </c>
      <c r="D591" s="0"/>
      <c r="E591" s="195"/>
    </row>
    <row r="592" customFormat="false" ht="12.75" hidden="false" customHeight="false" outlineLevel="0" collapsed="false">
      <c r="B592" s="183" t="n">
        <v>7</v>
      </c>
      <c r="C592" s="183" t="n">
        <v>5</v>
      </c>
      <c r="D592" s="0"/>
      <c r="E592" s="195"/>
    </row>
    <row r="593" customFormat="false" ht="12.75" hidden="false" customHeight="false" outlineLevel="0" collapsed="false">
      <c r="B593" s="183" t="n">
        <v>0</v>
      </c>
      <c r="C593" s="183" t="n">
        <v>3</v>
      </c>
      <c r="D593" s="0"/>
      <c r="E593" s="195"/>
    </row>
    <row r="594" customFormat="false" ht="12.75" hidden="false" customHeight="false" outlineLevel="0" collapsed="false">
      <c r="B594" s="183" t="n">
        <v>0</v>
      </c>
      <c r="C594" s="183" t="n">
        <v>0</v>
      </c>
      <c r="D594" s="0"/>
      <c r="E594" s="195"/>
    </row>
    <row r="595" customFormat="false" ht="12.75" hidden="false" customHeight="false" outlineLevel="0" collapsed="false">
      <c r="B595" s="183" t="n">
        <v>0</v>
      </c>
      <c r="C595" s="183" t="n">
        <v>1</v>
      </c>
      <c r="D595" s="0"/>
      <c r="E595" s="195"/>
    </row>
    <row r="596" customFormat="false" ht="12.75" hidden="false" customHeight="false" outlineLevel="0" collapsed="false">
      <c r="B596" s="183" t="n">
        <v>0</v>
      </c>
      <c r="C596" s="183" t="n">
        <v>0</v>
      </c>
      <c r="D596" s="0"/>
      <c r="E596" s="195"/>
    </row>
    <row r="597" customFormat="false" ht="12.75" hidden="false" customHeight="false" outlineLevel="0" collapsed="false">
      <c r="B597" s="183" t="n">
        <v>0</v>
      </c>
      <c r="C597" s="183" t="n">
        <v>0</v>
      </c>
      <c r="D597" s="0"/>
      <c r="E597" s="195"/>
    </row>
    <row r="598" customFormat="false" ht="12.75" hidden="false" customHeight="false" outlineLevel="0" collapsed="false">
      <c r="B598" s="183" t="n">
        <v>0</v>
      </c>
      <c r="C598" s="183" t="n">
        <v>0</v>
      </c>
      <c r="D598" s="0"/>
      <c r="E598" s="195"/>
    </row>
    <row r="599" customFormat="false" ht="12.75" hidden="false" customHeight="false" outlineLevel="0" collapsed="false">
      <c r="B599" s="183" t="n">
        <v>0</v>
      </c>
      <c r="C599" s="183" t="n">
        <v>1</v>
      </c>
      <c r="D599" s="0"/>
      <c r="E599" s="195"/>
    </row>
    <row r="600" customFormat="false" ht="12.75" hidden="false" customHeight="false" outlineLevel="0" collapsed="false">
      <c r="B600" s="183" t="n">
        <v>0</v>
      </c>
      <c r="C600" s="183" t="n">
        <v>0</v>
      </c>
      <c r="D600" s="0"/>
      <c r="E600" s="195"/>
    </row>
    <row r="601" customFormat="false" ht="12.75" hidden="false" customHeight="false" outlineLevel="0" collapsed="false">
      <c r="B601" s="183" t="n">
        <v>6</v>
      </c>
      <c r="C601" s="183" t="n">
        <v>0</v>
      </c>
      <c r="D601" s="0"/>
      <c r="E601" s="195"/>
    </row>
    <row r="602" customFormat="false" ht="12.75" hidden="false" customHeight="false" outlineLevel="0" collapsed="false">
      <c r="B602" s="183" t="n">
        <v>5</v>
      </c>
      <c r="C602" s="183" t="n">
        <v>0</v>
      </c>
      <c r="D602" s="0"/>
      <c r="E602" s="195"/>
    </row>
    <row r="603" customFormat="false" ht="12.75" hidden="false" customHeight="false" outlineLevel="0" collapsed="false">
      <c r="B603" s="183" t="n">
        <v>0</v>
      </c>
      <c r="C603" s="183" t="n">
        <v>0</v>
      </c>
      <c r="D603" s="0"/>
      <c r="E603" s="195"/>
    </row>
    <row r="604" customFormat="false" ht="12.75" hidden="false" customHeight="false" outlineLevel="0" collapsed="false">
      <c r="B604" s="183" t="n">
        <v>2</v>
      </c>
      <c r="C604" s="183" t="n">
        <v>6</v>
      </c>
      <c r="D604" s="0"/>
      <c r="E604" s="195"/>
    </row>
    <row r="605" customFormat="false" ht="12.75" hidden="false" customHeight="false" outlineLevel="0" collapsed="false">
      <c r="B605" s="183" t="n">
        <v>0</v>
      </c>
      <c r="C605" s="183" t="n">
        <v>4</v>
      </c>
      <c r="D605" s="0"/>
      <c r="E605" s="195"/>
    </row>
    <row r="606" customFormat="false" ht="12.75" hidden="false" customHeight="false" outlineLevel="0" collapsed="false">
      <c r="B606" s="183" t="n">
        <v>26</v>
      </c>
      <c r="C606" s="183" t="n">
        <v>10</v>
      </c>
      <c r="D606" s="0"/>
      <c r="E606" s="195"/>
    </row>
    <row r="607" customFormat="false" ht="12.75" hidden="false" customHeight="false" outlineLevel="0" collapsed="false">
      <c r="B607" s="183" t="n">
        <v>4</v>
      </c>
      <c r="C607" s="183" t="n">
        <v>11</v>
      </c>
      <c r="D607" s="0"/>
      <c r="E607" s="195"/>
    </row>
    <row r="608" customFormat="false" ht="12.75" hidden="false" customHeight="false" outlineLevel="0" collapsed="false">
      <c r="B608" s="183" t="n">
        <v>4</v>
      </c>
      <c r="C608" s="183" t="n">
        <v>11</v>
      </c>
      <c r="D608" s="0"/>
      <c r="E608" s="195"/>
    </row>
    <row r="609" customFormat="false" ht="12.75" hidden="false" customHeight="false" outlineLevel="0" collapsed="false">
      <c r="B609" s="183" t="n">
        <v>26</v>
      </c>
      <c r="C609" s="183" t="n">
        <v>52</v>
      </c>
      <c r="D609" s="0"/>
      <c r="E609" s="195"/>
    </row>
    <row r="610" customFormat="false" ht="12.75" hidden="false" customHeight="false" outlineLevel="0" collapsed="false">
      <c r="B610" s="183" t="n">
        <v>4</v>
      </c>
      <c r="C610" s="183" t="n">
        <v>3</v>
      </c>
      <c r="D610" s="0"/>
      <c r="E610" s="195"/>
    </row>
    <row r="611" customFormat="false" ht="12.75" hidden="false" customHeight="false" outlineLevel="0" collapsed="false">
      <c r="B611" s="183" t="n">
        <v>4</v>
      </c>
      <c r="C611" s="183" t="n">
        <v>8</v>
      </c>
      <c r="D611" s="0"/>
      <c r="E611" s="195"/>
    </row>
    <row r="612" customFormat="false" ht="12.75" hidden="false" customHeight="false" outlineLevel="0" collapsed="false">
      <c r="B612" s="183" t="n">
        <v>8</v>
      </c>
      <c r="C612" s="183" t="n">
        <v>41</v>
      </c>
      <c r="D612" s="0"/>
      <c r="E612" s="195"/>
    </row>
    <row r="613" customFormat="false" ht="12.75" hidden="false" customHeight="false" outlineLevel="0" collapsed="false">
      <c r="B613" s="183" t="n">
        <v>12</v>
      </c>
      <c r="C613" s="183" t="n">
        <v>59</v>
      </c>
      <c r="D613" s="0"/>
      <c r="E613" s="195"/>
    </row>
    <row r="614" customFormat="false" ht="12.75" hidden="false" customHeight="false" outlineLevel="0" collapsed="false">
      <c r="B614" s="183" t="n">
        <v>0</v>
      </c>
      <c r="C614" s="183" t="n">
        <v>0</v>
      </c>
      <c r="D614" s="0"/>
      <c r="E614" s="195"/>
    </row>
    <row r="615" customFormat="false" ht="12.75" hidden="false" customHeight="false" outlineLevel="0" collapsed="false">
      <c r="B615" s="183" t="n">
        <v>0</v>
      </c>
      <c r="C615" s="183" t="n">
        <v>0</v>
      </c>
      <c r="D615" s="0"/>
      <c r="E615" s="195"/>
    </row>
    <row r="616" customFormat="false" ht="12.75" hidden="false" customHeight="false" outlineLevel="0" collapsed="false">
      <c r="B616" s="183" t="n">
        <v>0</v>
      </c>
      <c r="C616" s="183" t="n">
        <v>0</v>
      </c>
      <c r="D616" s="0"/>
      <c r="E616" s="195"/>
    </row>
    <row r="617" customFormat="false" ht="12.75" hidden="false" customHeight="false" outlineLevel="0" collapsed="false">
      <c r="B617" s="183" t="n">
        <v>0</v>
      </c>
      <c r="C617" s="183" t="n">
        <v>2</v>
      </c>
      <c r="D617" s="0"/>
      <c r="E617" s="195"/>
    </row>
    <row r="618" customFormat="false" ht="12.75" hidden="false" customHeight="false" outlineLevel="0" collapsed="false">
      <c r="B618" s="183" t="n">
        <v>0</v>
      </c>
      <c r="C618" s="183" t="n">
        <v>3</v>
      </c>
      <c r="D618" s="0"/>
      <c r="E618" s="195"/>
    </row>
    <row r="619" customFormat="false" ht="12.75" hidden="false" customHeight="false" outlineLevel="0" collapsed="false">
      <c r="B619" s="183" t="n">
        <v>0</v>
      </c>
      <c r="C619" s="183" t="n">
        <v>2</v>
      </c>
      <c r="D619" s="0"/>
      <c r="E619" s="195"/>
    </row>
    <row r="620" customFormat="false" ht="12.75" hidden="false" customHeight="false" outlineLevel="0" collapsed="false">
      <c r="B620" s="183" t="n">
        <v>0</v>
      </c>
      <c r="C620" s="183" t="n">
        <v>0</v>
      </c>
      <c r="D620" s="0"/>
      <c r="E620" s="195"/>
    </row>
    <row r="621" customFormat="false" ht="12.75" hidden="false" customHeight="false" outlineLevel="0" collapsed="false">
      <c r="B621" s="183" t="n">
        <v>0</v>
      </c>
      <c r="C621" s="183" t="n">
        <v>6</v>
      </c>
      <c r="D621" s="0"/>
      <c r="E621" s="195"/>
    </row>
    <row r="622" customFormat="false" ht="12.75" hidden="false" customHeight="false" outlineLevel="0" collapsed="false">
      <c r="B622" s="183" t="n">
        <v>0</v>
      </c>
      <c r="C622" s="183" t="n">
        <v>4</v>
      </c>
      <c r="D622" s="0"/>
      <c r="E622" s="195"/>
    </row>
    <row r="623" customFormat="false" ht="12.75" hidden="false" customHeight="false" outlineLevel="0" collapsed="false">
      <c r="B623" s="183" t="n">
        <v>0</v>
      </c>
      <c r="C623" s="183" t="n">
        <v>3</v>
      </c>
      <c r="D623" s="0"/>
      <c r="E623" s="195"/>
    </row>
    <row r="624" customFormat="false" ht="12.75" hidden="false" customHeight="false" outlineLevel="0" collapsed="false">
      <c r="B624" s="183" t="n">
        <v>0</v>
      </c>
      <c r="C624" s="183" t="n">
        <v>0</v>
      </c>
      <c r="D624" s="0"/>
      <c r="E624" s="195"/>
    </row>
    <row r="625" customFormat="false" ht="12.75" hidden="false" customHeight="false" outlineLevel="0" collapsed="false">
      <c r="B625" s="183" t="n">
        <v>7</v>
      </c>
      <c r="C625" s="183" t="n">
        <v>0</v>
      </c>
      <c r="D625" s="0"/>
      <c r="E625" s="195"/>
    </row>
    <row r="626" customFormat="false" ht="12.75" hidden="false" customHeight="false" outlineLevel="0" collapsed="false">
      <c r="B626" s="183" t="n">
        <v>13</v>
      </c>
      <c r="C626" s="183" t="n">
        <v>0</v>
      </c>
      <c r="D626" s="0"/>
      <c r="E626" s="195"/>
    </row>
    <row r="627" customFormat="false" ht="12.75" hidden="false" customHeight="false" outlineLevel="0" collapsed="false">
      <c r="B627" s="183" t="n">
        <v>6</v>
      </c>
      <c r="C627" s="183" t="n">
        <v>11</v>
      </c>
      <c r="D627" s="0"/>
      <c r="E627" s="195"/>
    </row>
    <row r="628" customFormat="false" ht="12.75" hidden="false" customHeight="false" outlineLevel="0" collapsed="false">
      <c r="B628" s="183" t="n">
        <v>2</v>
      </c>
      <c r="C628" s="183" t="n">
        <v>23</v>
      </c>
      <c r="D628" s="0"/>
      <c r="E628" s="195"/>
    </row>
    <row r="629" customFormat="false" ht="12.75" hidden="false" customHeight="false" outlineLevel="0" collapsed="false">
      <c r="B629" s="183" t="n">
        <v>0</v>
      </c>
      <c r="C629" s="183" t="n">
        <v>12</v>
      </c>
      <c r="D629" s="0"/>
      <c r="E629" s="195"/>
    </row>
    <row r="630" customFormat="false" ht="12.75" hidden="false" customHeight="false" outlineLevel="0" collapsed="false">
      <c r="B630" s="183" t="n">
        <v>12552</v>
      </c>
      <c r="C630" s="183" t="n">
        <v>17070</v>
      </c>
      <c r="D630" s="0"/>
      <c r="E630" s="195"/>
    </row>
    <row r="631" customFormat="false" ht="12.75" hidden="false" customHeight="false" outlineLevel="0" collapsed="false">
      <c r="B631" s="183" t="n">
        <v>17</v>
      </c>
      <c r="C631" s="183" t="n">
        <v>26</v>
      </c>
      <c r="D631" s="0"/>
      <c r="E631" s="195"/>
    </row>
    <row r="632" customFormat="false" ht="12.75" hidden="false" customHeight="false" outlineLevel="0" collapsed="false">
      <c r="B632" s="183" t="n">
        <v>6</v>
      </c>
      <c r="C632" s="183" t="n">
        <v>12</v>
      </c>
      <c r="D632" s="0"/>
      <c r="E632" s="195"/>
    </row>
    <row r="633" customFormat="false" ht="12.75" hidden="false" customHeight="false" outlineLevel="0" collapsed="false">
      <c r="B633" s="183" t="n">
        <v>4</v>
      </c>
      <c r="C633" s="183" t="n">
        <v>8</v>
      </c>
      <c r="D633" s="0"/>
      <c r="E633" s="195"/>
    </row>
    <row r="634" customFormat="false" ht="12.75" hidden="false" customHeight="false" outlineLevel="0" collapsed="false">
      <c r="B634" s="183" t="n">
        <v>2</v>
      </c>
      <c r="C634" s="183" t="n">
        <v>9</v>
      </c>
      <c r="D634" s="0"/>
      <c r="E634" s="195"/>
    </row>
    <row r="635" customFormat="false" ht="12.75" hidden="false" customHeight="false" outlineLevel="0" collapsed="false">
      <c r="B635" s="183" t="n">
        <v>0</v>
      </c>
      <c r="C635" s="183" t="n">
        <v>0</v>
      </c>
      <c r="D635" s="0"/>
      <c r="E635" s="195"/>
    </row>
    <row r="636" customFormat="false" ht="12.75" hidden="false" customHeight="false" outlineLevel="0" collapsed="false">
      <c r="B636" s="183" t="n">
        <v>0</v>
      </c>
      <c r="C636" s="183" t="n">
        <v>0</v>
      </c>
      <c r="D636" s="0"/>
      <c r="E636" s="195"/>
    </row>
    <row r="637" customFormat="false" ht="12.75" hidden="false" customHeight="false" outlineLevel="0" collapsed="false">
      <c r="B637" s="183" t="n">
        <v>0</v>
      </c>
      <c r="C637" s="183" t="n">
        <v>0</v>
      </c>
      <c r="D637" s="0"/>
      <c r="E637" s="195"/>
    </row>
    <row r="638" customFormat="false" ht="12.75" hidden="false" customHeight="false" outlineLevel="0" collapsed="false">
      <c r="B638" s="183" t="n">
        <v>0</v>
      </c>
      <c r="C638" s="183" t="n">
        <v>0</v>
      </c>
      <c r="D638" s="0"/>
      <c r="E638" s="195"/>
    </row>
    <row r="639" customFormat="false" ht="12.75" hidden="false" customHeight="false" outlineLevel="0" collapsed="false">
      <c r="B639" s="183" t="n">
        <v>0</v>
      </c>
      <c r="C639" s="183" t="n">
        <v>0</v>
      </c>
      <c r="D639" s="0"/>
      <c r="E639" s="195"/>
    </row>
    <row r="640" customFormat="false" ht="12.75" hidden="false" customHeight="false" outlineLevel="0" collapsed="false">
      <c r="B640" s="183" t="n">
        <v>0</v>
      </c>
      <c r="C640" s="183" t="n">
        <v>2</v>
      </c>
      <c r="D640" s="0"/>
      <c r="E640" s="195"/>
    </row>
    <row r="641" customFormat="false" ht="12.75" hidden="false" customHeight="false" outlineLevel="0" collapsed="false">
      <c r="B641" s="183" t="n">
        <v>0</v>
      </c>
      <c r="C641" s="183" t="n">
        <v>0</v>
      </c>
      <c r="D641" s="0"/>
      <c r="E641" s="195"/>
    </row>
    <row r="642" customFormat="false" ht="12.75" hidden="false" customHeight="false" outlineLevel="0" collapsed="false">
      <c r="B642" s="183" t="n">
        <v>0</v>
      </c>
      <c r="C642" s="183" t="n">
        <v>0</v>
      </c>
      <c r="D642" s="0"/>
      <c r="E642" s="195"/>
    </row>
    <row r="643" customFormat="false" ht="12.75" hidden="false" customHeight="false" outlineLevel="0" collapsed="false">
      <c r="B643" s="183" t="n">
        <v>2</v>
      </c>
      <c r="C643" s="183" t="n">
        <v>0</v>
      </c>
      <c r="D643" s="0"/>
      <c r="E643" s="195"/>
    </row>
    <row r="644" customFormat="false" ht="12.75" hidden="false" customHeight="false" outlineLevel="0" collapsed="false">
      <c r="B644" s="183" t="n">
        <v>0</v>
      </c>
      <c r="C644" s="183" t="n">
        <v>0</v>
      </c>
      <c r="D644" s="0"/>
      <c r="E644" s="195"/>
    </row>
    <row r="645" customFormat="false" ht="12.75" hidden="false" customHeight="false" outlineLevel="0" collapsed="false">
      <c r="B645" s="183" t="n">
        <v>0</v>
      </c>
      <c r="C645" s="183" t="n">
        <v>0</v>
      </c>
      <c r="D645" s="0"/>
      <c r="E645" s="195"/>
    </row>
    <row r="646" customFormat="false" ht="12.75" hidden="false" customHeight="false" outlineLevel="0" collapsed="false">
      <c r="B646" s="183" t="n">
        <v>0</v>
      </c>
      <c r="C646" s="183" t="n">
        <v>0</v>
      </c>
      <c r="D646" s="0"/>
      <c r="E646" s="195"/>
    </row>
    <row r="647" customFormat="false" ht="12.75" hidden="false" customHeight="false" outlineLevel="0" collapsed="false">
      <c r="B647" s="183" t="n">
        <v>1</v>
      </c>
      <c r="C647" s="183" t="n">
        <v>0</v>
      </c>
      <c r="D647" s="0"/>
      <c r="E647" s="195"/>
    </row>
    <row r="648" customFormat="false" ht="12.75" hidden="false" customHeight="false" outlineLevel="0" collapsed="false">
      <c r="B648" s="183" t="n">
        <v>0</v>
      </c>
      <c r="C648" s="183" t="n">
        <v>0</v>
      </c>
      <c r="D648" s="0"/>
      <c r="E648" s="195"/>
    </row>
    <row r="649" customFormat="false" ht="12.75" hidden="false" customHeight="false" outlineLevel="0" collapsed="false">
      <c r="B649" s="183" t="n">
        <v>2</v>
      </c>
      <c r="C649" s="183" t="n">
        <v>0</v>
      </c>
      <c r="D649" s="0"/>
      <c r="E649" s="195"/>
    </row>
    <row r="650" customFormat="false" ht="12.75" hidden="false" customHeight="false" outlineLevel="0" collapsed="false">
      <c r="B650" s="183" t="n">
        <v>0</v>
      </c>
      <c r="C650" s="183" t="n">
        <v>0</v>
      </c>
      <c r="D650" s="0"/>
      <c r="E650" s="195"/>
    </row>
    <row r="651" customFormat="false" ht="12.75" hidden="false" customHeight="false" outlineLevel="0" collapsed="false">
      <c r="B651" s="183" t="n">
        <v>0</v>
      </c>
      <c r="C651" s="183" t="n">
        <v>0</v>
      </c>
      <c r="D651" s="0"/>
      <c r="E651" s="195"/>
    </row>
    <row r="652" customFormat="false" ht="12.75" hidden="false" customHeight="false" outlineLevel="0" collapsed="false">
      <c r="B652" s="183" t="n">
        <v>0</v>
      </c>
      <c r="C652" s="183" t="n">
        <v>0</v>
      </c>
      <c r="D652" s="0"/>
      <c r="E652" s="195"/>
    </row>
    <row r="653" customFormat="false" ht="12.75" hidden="false" customHeight="false" outlineLevel="0" collapsed="false">
      <c r="B653" s="183" t="n">
        <v>0</v>
      </c>
      <c r="C653" s="183" t="n">
        <v>0</v>
      </c>
      <c r="D653" s="0"/>
      <c r="E653" s="195"/>
    </row>
    <row r="654" customFormat="false" ht="12.75" hidden="false" customHeight="false" outlineLevel="0" collapsed="false">
      <c r="B654" s="183" t="n">
        <v>0</v>
      </c>
      <c r="C654" s="183" t="n">
        <v>0</v>
      </c>
      <c r="D654" s="0"/>
      <c r="E654" s="195"/>
    </row>
    <row r="655" customFormat="false" ht="12.75" hidden="false" customHeight="false" outlineLevel="0" collapsed="false">
      <c r="B655" s="183" t="n">
        <v>0</v>
      </c>
      <c r="C655" s="183" t="n">
        <v>0</v>
      </c>
      <c r="D655" s="0"/>
      <c r="E655" s="195"/>
    </row>
    <row r="656" customFormat="false" ht="12.75" hidden="false" customHeight="false" outlineLevel="0" collapsed="false">
      <c r="B656" s="183" t="n">
        <v>0</v>
      </c>
      <c r="C656" s="183" t="n">
        <v>0</v>
      </c>
      <c r="D656" s="0"/>
      <c r="E656" s="195"/>
    </row>
    <row r="657" customFormat="false" ht="12.75" hidden="false" customHeight="false" outlineLevel="0" collapsed="false">
      <c r="B657" s="183" t="n">
        <v>0</v>
      </c>
      <c r="C657" s="183" t="n">
        <v>0</v>
      </c>
      <c r="D657" s="0"/>
      <c r="E657" s="195"/>
    </row>
    <row r="658" customFormat="false" ht="12.75" hidden="false" customHeight="false" outlineLevel="0" collapsed="false">
      <c r="B658" s="183" t="n">
        <v>0</v>
      </c>
      <c r="C658" s="183" t="n">
        <v>0</v>
      </c>
      <c r="D658" s="0"/>
      <c r="E658" s="195"/>
    </row>
    <row r="659" customFormat="false" ht="12.75" hidden="false" customHeight="false" outlineLevel="0" collapsed="false">
      <c r="B659" s="183" t="n">
        <v>0</v>
      </c>
      <c r="C659" s="183" t="n">
        <v>0</v>
      </c>
      <c r="D659" s="0"/>
      <c r="E659" s="195"/>
    </row>
    <row r="660" customFormat="false" ht="12.75" hidden="false" customHeight="false" outlineLevel="0" collapsed="false">
      <c r="B660" s="183" t="n">
        <v>0</v>
      </c>
      <c r="C660" s="183" t="n">
        <v>2</v>
      </c>
      <c r="D660" s="0"/>
      <c r="E660" s="195"/>
    </row>
    <row r="661" customFormat="false" ht="12.75" hidden="false" customHeight="false" outlineLevel="0" collapsed="false">
      <c r="B661" s="183" t="n">
        <v>0</v>
      </c>
      <c r="C661" s="183" t="n">
        <v>1</v>
      </c>
      <c r="D661" s="0"/>
      <c r="E661" s="195"/>
    </row>
    <row r="662" customFormat="false" ht="12.75" hidden="false" customHeight="false" outlineLevel="0" collapsed="false">
      <c r="B662" s="183" t="n">
        <v>4</v>
      </c>
      <c r="C662" s="183" t="n">
        <v>4</v>
      </c>
      <c r="D662" s="0"/>
      <c r="E662" s="195"/>
    </row>
    <row r="663" customFormat="false" ht="12.75" hidden="false" customHeight="false" outlineLevel="0" collapsed="false">
      <c r="B663" s="183" t="n">
        <v>0</v>
      </c>
      <c r="C663" s="183" t="n">
        <v>0</v>
      </c>
      <c r="D663" s="0"/>
      <c r="E663" s="195"/>
    </row>
    <row r="664" customFormat="false" ht="12.75" hidden="false" customHeight="false" outlineLevel="0" collapsed="false">
      <c r="B664" s="183" t="n">
        <v>0</v>
      </c>
      <c r="C664" s="183" t="n">
        <v>0</v>
      </c>
      <c r="D664" s="0"/>
      <c r="E664" s="195"/>
    </row>
    <row r="665" customFormat="false" ht="12.75" hidden="false" customHeight="false" outlineLevel="0" collapsed="false">
      <c r="B665" s="183" t="n">
        <v>0</v>
      </c>
      <c r="C665" s="183" t="n">
        <v>0</v>
      </c>
      <c r="D665" s="0"/>
      <c r="E665" s="195"/>
    </row>
    <row r="666" customFormat="false" ht="12.75" hidden="false" customHeight="false" outlineLevel="0" collapsed="false">
      <c r="B666" s="183" t="n">
        <v>0</v>
      </c>
      <c r="C666" s="183" t="n">
        <v>6</v>
      </c>
      <c r="D666" s="0"/>
      <c r="E666" s="195"/>
    </row>
    <row r="667" customFormat="false" ht="12.75" hidden="false" customHeight="false" outlineLevel="0" collapsed="false">
      <c r="B667" s="183" t="n">
        <v>0</v>
      </c>
      <c r="C667" s="183" t="n">
        <v>0</v>
      </c>
      <c r="D667" s="0"/>
      <c r="E667" s="195"/>
    </row>
    <row r="668" customFormat="false" ht="12.75" hidden="false" customHeight="false" outlineLevel="0" collapsed="false">
      <c r="B668" s="183" t="n">
        <v>1</v>
      </c>
      <c r="C668" s="183" t="n">
        <v>0</v>
      </c>
      <c r="D668" s="0"/>
      <c r="E668" s="195"/>
    </row>
    <row r="669" customFormat="false" ht="12.75" hidden="false" customHeight="false" outlineLevel="0" collapsed="false">
      <c r="B669" s="183" t="n">
        <v>0</v>
      </c>
      <c r="C669" s="183" t="n">
        <v>1</v>
      </c>
      <c r="D669" s="0"/>
      <c r="E669" s="195"/>
    </row>
    <row r="670" customFormat="false" ht="12.75" hidden="false" customHeight="false" outlineLevel="0" collapsed="false">
      <c r="B670" s="183" t="n">
        <v>0</v>
      </c>
      <c r="C670" s="183" t="n">
        <v>0</v>
      </c>
      <c r="D670" s="0"/>
      <c r="E670" s="195"/>
    </row>
    <row r="671" customFormat="false" ht="12.75" hidden="false" customHeight="false" outlineLevel="0" collapsed="false">
      <c r="B671" s="183" t="n">
        <v>0</v>
      </c>
      <c r="C671" s="183" t="n">
        <v>0</v>
      </c>
      <c r="D671" s="0"/>
      <c r="E671" s="195"/>
    </row>
    <row r="672" customFormat="false" ht="12.75" hidden="false" customHeight="false" outlineLevel="0" collapsed="false">
      <c r="B672" s="183" t="n">
        <v>0</v>
      </c>
      <c r="C672" s="183" t="n">
        <v>0</v>
      </c>
      <c r="D672" s="0"/>
      <c r="E672" s="195"/>
    </row>
    <row r="673" customFormat="false" ht="12.75" hidden="false" customHeight="false" outlineLevel="0" collapsed="false">
      <c r="B673" s="183" t="n">
        <v>1</v>
      </c>
      <c r="C673" s="183" t="n">
        <v>0</v>
      </c>
      <c r="D673" s="0"/>
      <c r="E673" s="195"/>
    </row>
    <row r="674" customFormat="false" ht="12.75" hidden="false" customHeight="false" outlineLevel="0" collapsed="false">
      <c r="B674" s="183" t="n">
        <v>0</v>
      </c>
      <c r="C674" s="183" t="n">
        <v>0</v>
      </c>
      <c r="D674" s="0"/>
      <c r="E674" s="195"/>
    </row>
    <row r="675" customFormat="false" ht="12.75" hidden="false" customHeight="false" outlineLevel="0" collapsed="false">
      <c r="B675" s="183" t="n">
        <v>0</v>
      </c>
      <c r="C675" s="183" t="n">
        <v>2</v>
      </c>
      <c r="D675" s="0"/>
      <c r="E675" s="195"/>
    </row>
    <row r="676" customFormat="false" ht="12.75" hidden="false" customHeight="false" outlineLevel="0" collapsed="false">
      <c r="B676" s="183" t="n">
        <v>0</v>
      </c>
      <c r="C676" s="183" t="n">
        <v>2</v>
      </c>
      <c r="D676" s="0"/>
      <c r="E676" s="195"/>
    </row>
    <row r="677" customFormat="false" ht="12.75" hidden="false" customHeight="false" outlineLevel="0" collapsed="false">
      <c r="B677" s="183" t="n">
        <v>0</v>
      </c>
      <c r="C677" s="183" t="n">
        <v>0</v>
      </c>
      <c r="D677" s="0"/>
      <c r="E677" s="195"/>
    </row>
    <row r="678" customFormat="false" ht="12.75" hidden="false" customHeight="false" outlineLevel="0" collapsed="false">
      <c r="B678" s="183" t="n">
        <v>0</v>
      </c>
      <c r="C678" s="183" t="n">
        <v>0</v>
      </c>
      <c r="D678" s="0"/>
      <c r="E678" s="195"/>
    </row>
    <row r="679" customFormat="false" ht="12.75" hidden="false" customHeight="false" outlineLevel="0" collapsed="false">
      <c r="B679" s="183" t="n">
        <v>0</v>
      </c>
      <c r="C679" s="183" t="n">
        <v>0</v>
      </c>
      <c r="D679" s="0"/>
      <c r="E679" s="195"/>
    </row>
    <row r="680" customFormat="false" ht="12.75" hidden="false" customHeight="false" outlineLevel="0" collapsed="false">
      <c r="B680" s="183" t="n">
        <v>0</v>
      </c>
      <c r="C680" s="183" t="n">
        <v>0</v>
      </c>
      <c r="D680" s="0"/>
      <c r="E680" s="195"/>
    </row>
    <row r="681" customFormat="false" ht="12.75" hidden="false" customHeight="false" outlineLevel="0" collapsed="false">
      <c r="B681" s="183" t="n">
        <v>0</v>
      </c>
      <c r="C681" s="183" t="n">
        <v>0</v>
      </c>
      <c r="D681" s="0"/>
      <c r="E681" s="195"/>
    </row>
    <row r="682" customFormat="false" ht="12.75" hidden="false" customHeight="false" outlineLevel="0" collapsed="false">
      <c r="B682" s="183" t="n">
        <v>0</v>
      </c>
      <c r="C682" s="183" t="n">
        <v>0</v>
      </c>
      <c r="D682" s="0"/>
      <c r="E682" s="195"/>
    </row>
    <row r="683" customFormat="false" ht="12.75" hidden="false" customHeight="false" outlineLevel="0" collapsed="false">
      <c r="B683" s="183" t="n">
        <v>1</v>
      </c>
      <c r="C683" s="183" t="n">
        <v>0</v>
      </c>
      <c r="D683" s="0"/>
      <c r="E683" s="195"/>
    </row>
    <row r="684" customFormat="false" ht="12.75" hidden="false" customHeight="false" outlineLevel="0" collapsed="false">
      <c r="B684" s="183" t="n">
        <v>2</v>
      </c>
      <c r="C684" s="183" t="n">
        <v>0</v>
      </c>
      <c r="D684" s="0"/>
      <c r="E684" s="195"/>
    </row>
    <row r="685" customFormat="false" ht="12.75" hidden="false" customHeight="false" outlineLevel="0" collapsed="false">
      <c r="B685" s="183" t="n">
        <v>0</v>
      </c>
      <c r="C685" s="183" t="n">
        <v>2</v>
      </c>
      <c r="D685" s="0"/>
      <c r="E685" s="195"/>
    </row>
    <row r="686" customFormat="false" ht="12.75" hidden="false" customHeight="false" outlineLevel="0" collapsed="false">
      <c r="B686" s="183" t="n">
        <v>0</v>
      </c>
      <c r="C686" s="183" t="n">
        <v>0</v>
      </c>
      <c r="D686" s="0"/>
      <c r="E686" s="195"/>
    </row>
    <row r="687" customFormat="false" ht="12.75" hidden="false" customHeight="false" outlineLevel="0" collapsed="false">
      <c r="B687" s="183" t="n">
        <v>0</v>
      </c>
      <c r="C687" s="183" t="n">
        <v>4</v>
      </c>
      <c r="D687" s="0"/>
      <c r="E687" s="195"/>
    </row>
    <row r="688" customFormat="false" ht="12.75" hidden="false" customHeight="false" outlineLevel="0" collapsed="false">
      <c r="B688" s="183" t="n">
        <v>0</v>
      </c>
      <c r="C688" s="183" t="n">
        <v>0</v>
      </c>
      <c r="D688" s="0"/>
      <c r="E688" s="195"/>
    </row>
    <row r="689" customFormat="false" ht="12.75" hidden="false" customHeight="false" outlineLevel="0" collapsed="false">
      <c r="B689" s="183" t="n">
        <v>0</v>
      </c>
      <c r="C689" s="183" t="n">
        <v>3</v>
      </c>
      <c r="D689" s="0"/>
      <c r="E689" s="195"/>
    </row>
    <row r="690" customFormat="false" ht="12.75" hidden="false" customHeight="false" outlineLevel="0" collapsed="false">
      <c r="B690" s="183" t="n">
        <v>6</v>
      </c>
      <c r="C690" s="183" t="n">
        <v>0</v>
      </c>
      <c r="D690" s="0"/>
      <c r="E690" s="195"/>
    </row>
    <row r="691" customFormat="false" ht="12.75" hidden="false" customHeight="false" outlineLevel="0" collapsed="false">
      <c r="B691" s="183" t="n">
        <v>0</v>
      </c>
      <c r="C691" s="183" t="n">
        <v>0</v>
      </c>
      <c r="D691" s="0"/>
      <c r="E691" s="195"/>
    </row>
    <row r="692" customFormat="false" ht="12.75" hidden="false" customHeight="false" outlineLevel="0" collapsed="false">
      <c r="B692" s="183" t="n">
        <v>0</v>
      </c>
      <c r="C692" s="183" t="n">
        <v>5</v>
      </c>
      <c r="D692" s="0"/>
      <c r="E692" s="195"/>
    </row>
    <row r="693" customFormat="false" ht="12.75" hidden="false" customHeight="false" outlineLevel="0" collapsed="false">
      <c r="B693" s="183" t="n">
        <v>8</v>
      </c>
      <c r="C693" s="183" t="n">
        <v>0</v>
      </c>
      <c r="D693" s="0"/>
      <c r="E693" s="195"/>
    </row>
    <row r="694" customFormat="false" ht="12.75" hidden="false" customHeight="false" outlineLevel="0" collapsed="false">
      <c r="B694" s="183" t="n">
        <v>0</v>
      </c>
      <c r="C694" s="183" t="n">
        <v>0</v>
      </c>
      <c r="D694" s="0"/>
      <c r="E694" s="195"/>
    </row>
    <row r="695" customFormat="false" ht="12.75" hidden="false" customHeight="false" outlineLevel="0" collapsed="false">
      <c r="B695" s="183" t="n">
        <v>0</v>
      </c>
      <c r="C695" s="183" t="n">
        <v>0</v>
      </c>
      <c r="D695" s="0"/>
      <c r="E695" s="195"/>
    </row>
    <row r="696" customFormat="false" ht="12.75" hidden="false" customHeight="false" outlineLevel="0" collapsed="false">
      <c r="B696" s="183" t="n">
        <v>0</v>
      </c>
      <c r="C696" s="183" t="n">
        <v>0</v>
      </c>
      <c r="D696" s="0"/>
      <c r="E696" s="195"/>
    </row>
    <row r="697" customFormat="false" ht="12.75" hidden="false" customHeight="false" outlineLevel="0" collapsed="false">
      <c r="B697" s="183" t="n">
        <v>0</v>
      </c>
      <c r="C697" s="183" t="n">
        <v>0</v>
      </c>
      <c r="D697" s="0"/>
      <c r="E697" s="195"/>
    </row>
    <row r="698" customFormat="false" ht="12.75" hidden="false" customHeight="false" outlineLevel="0" collapsed="false">
      <c r="B698" s="183" t="n">
        <v>0</v>
      </c>
      <c r="C698" s="183" t="n">
        <v>2</v>
      </c>
      <c r="D698" s="0"/>
      <c r="E698" s="195"/>
    </row>
    <row r="699" customFormat="false" ht="12.75" hidden="false" customHeight="false" outlineLevel="0" collapsed="false">
      <c r="B699" s="183" t="n">
        <v>0</v>
      </c>
      <c r="C699" s="183" t="n">
        <v>3</v>
      </c>
      <c r="D699" s="0"/>
      <c r="E699" s="195"/>
    </row>
    <row r="700" customFormat="false" ht="12.75" hidden="false" customHeight="false" outlineLevel="0" collapsed="false">
      <c r="B700" s="183" t="n">
        <v>0</v>
      </c>
      <c r="C700" s="183" t="n">
        <v>2</v>
      </c>
      <c r="D700" s="0"/>
      <c r="E700" s="195"/>
    </row>
    <row r="701" customFormat="false" ht="12.75" hidden="false" customHeight="false" outlineLevel="0" collapsed="false">
      <c r="B701" s="183" t="n">
        <v>0</v>
      </c>
      <c r="C701" s="183" t="n">
        <v>0</v>
      </c>
      <c r="D701" s="0"/>
      <c r="E701" s="195"/>
    </row>
    <row r="702" customFormat="false" ht="12.75" hidden="false" customHeight="false" outlineLevel="0" collapsed="false">
      <c r="B702" s="183" t="n">
        <v>3</v>
      </c>
      <c r="C702" s="183" t="n">
        <v>4</v>
      </c>
      <c r="D702" s="0"/>
      <c r="E702" s="195"/>
    </row>
    <row r="703" customFormat="false" ht="12.75" hidden="false" customHeight="false" outlineLevel="0" collapsed="false">
      <c r="B703" s="183" t="n">
        <v>0</v>
      </c>
      <c r="C703" s="183" t="n">
        <v>0</v>
      </c>
      <c r="D703" s="0"/>
      <c r="E703" s="195"/>
    </row>
    <row r="704" customFormat="false" ht="12.75" hidden="false" customHeight="false" outlineLevel="0" collapsed="false">
      <c r="B704" s="183" t="n">
        <v>1</v>
      </c>
      <c r="C704" s="183" t="n">
        <v>0</v>
      </c>
      <c r="D704" s="0"/>
      <c r="E704" s="195"/>
    </row>
    <row r="705" customFormat="false" ht="12.75" hidden="false" customHeight="false" outlineLevel="0" collapsed="false">
      <c r="B705" s="183" t="n">
        <v>0</v>
      </c>
      <c r="C705" s="183" t="n">
        <v>0</v>
      </c>
      <c r="D705" s="0"/>
      <c r="E705" s="195"/>
    </row>
    <row r="706" customFormat="false" ht="12.75" hidden="false" customHeight="false" outlineLevel="0" collapsed="false">
      <c r="B706" s="183" t="n">
        <v>0</v>
      </c>
      <c r="C706" s="183" t="n">
        <v>0</v>
      </c>
      <c r="D706" s="0"/>
      <c r="E706" s="195"/>
    </row>
    <row r="707" customFormat="false" ht="12.75" hidden="false" customHeight="false" outlineLevel="0" collapsed="false">
      <c r="B707" s="183" t="n">
        <v>0</v>
      </c>
      <c r="C707" s="183" t="n">
        <v>0</v>
      </c>
      <c r="D707" s="0"/>
      <c r="E707" s="195"/>
    </row>
    <row r="708" customFormat="false" ht="12.75" hidden="false" customHeight="false" outlineLevel="0" collapsed="false">
      <c r="B708" s="183" t="n">
        <v>0</v>
      </c>
      <c r="C708" s="183" t="n">
        <v>5</v>
      </c>
      <c r="D708" s="0"/>
      <c r="E708" s="195"/>
    </row>
    <row r="709" customFormat="false" ht="12.75" hidden="false" customHeight="false" outlineLevel="0" collapsed="false">
      <c r="B709" s="183" t="n">
        <v>1</v>
      </c>
      <c r="C709" s="183" t="n">
        <v>4</v>
      </c>
      <c r="D709" s="0"/>
      <c r="E709" s="195"/>
    </row>
    <row r="710" customFormat="false" ht="12.75" hidden="false" customHeight="false" outlineLevel="0" collapsed="false">
      <c r="B710" s="183" t="n">
        <v>0</v>
      </c>
      <c r="C710" s="183" t="n">
        <v>0</v>
      </c>
      <c r="D710" s="0"/>
      <c r="E710" s="195"/>
    </row>
    <row r="711" customFormat="false" ht="12.75" hidden="false" customHeight="false" outlineLevel="0" collapsed="false">
      <c r="B711" s="183" t="n">
        <v>0</v>
      </c>
      <c r="C711" s="183" t="n">
        <v>0</v>
      </c>
      <c r="D711" s="0"/>
      <c r="E711" s="195"/>
    </row>
    <row r="712" customFormat="false" ht="12.75" hidden="false" customHeight="false" outlineLevel="0" collapsed="false">
      <c r="B712" s="183" t="n">
        <v>3</v>
      </c>
      <c r="C712" s="183" t="n">
        <v>0</v>
      </c>
      <c r="D712" s="0"/>
      <c r="E712" s="195"/>
    </row>
    <row r="713" customFormat="false" ht="12.75" hidden="false" customHeight="false" outlineLevel="0" collapsed="false">
      <c r="B713" s="183" t="n">
        <v>3</v>
      </c>
      <c r="C713" s="183" t="n">
        <v>0</v>
      </c>
      <c r="D713" s="0"/>
      <c r="E713" s="195"/>
    </row>
    <row r="714" customFormat="false" ht="12.75" hidden="false" customHeight="false" outlineLevel="0" collapsed="false">
      <c r="B714" s="183" t="n">
        <v>1</v>
      </c>
      <c r="C714" s="183" t="n">
        <v>5</v>
      </c>
      <c r="D714" s="0"/>
      <c r="E714" s="195"/>
    </row>
    <row r="715" customFormat="false" ht="12.75" hidden="false" customHeight="false" outlineLevel="0" collapsed="false">
      <c r="B715" s="183" t="n">
        <v>0</v>
      </c>
      <c r="C715" s="183" t="n">
        <v>3</v>
      </c>
      <c r="D715" s="0"/>
      <c r="E715" s="195"/>
    </row>
    <row r="716" customFormat="false" ht="12.75" hidden="false" customHeight="false" outlineLevel="0" collapsed="false">
      <c r="B716" s="183" t="n">
        <v>0</v>
      </c>
      <c r="C716" s="183" t="n">
        <v>2</v>
      </c>
      <c r="D716" s="0"/>
      <c r="E716" s="195"/>
    </row>
    <row r="717" customFormat="false" ht="12.75" hidden="false" customHeight="false" outlineLevel="0" collapsed="false">
      <c r="B717" s="183" t="n">
        <v>0</v>
      </c>
      <c r="C717" s="183" t="n">
        <v>2</v>
      </c>
      <c r="D717" s="0"/>
      <c r="E717" s="195"/>
    </row>
    <row r="718" customFormat="false" ht="12.75" hidden="false" customHeight="false" outlineLevel="0" collapsed="false">
      <c r="B718" s="183" t="n">
        <v>0</v>
      </c>
      <c r="C718" s="183" t="n">
        <v>0</v>
      </c>
      <c r="D718" s="0"/>
      <c r="E718" s="195"/>
    </row>
    <row r="719" customFormat="false" ht="12.75" hidden="false" customHeight="false" outlineLevel="0" collapsed="false">
      <c r="B719" s="183" t="n">
        <v>0</v>
      </c>
      <c r="C719" s="183" t="n">
        <v>5</v>
      </c>
      <c r="D719" s="0"/>
      <c r="E719" s="195"/>
    </row>
    <row r="720" customFormat="false" ht="12.75" hidden="false" customHeight="false" outlineLevel="0" collapsed="false">
      <c r="B720" s="183" t="n">
        <v>0</v>
      </c>
      <c r="C720" s="183" t="n">
        <v>2</v>
      </c>
      <c r="D720" s="0"/>
      <c r="E720" s="195"/>
    </row>
    <row r="721" customFormat="false" ht="12.75" hidden="false" customHeight="false" outlineLevel="0" collapsed="false">
      <c r="B721" s="183" t="n">
        <v>2</v>
      </c>
      <c r="C721" s="183" t="n">
        <v>0</v>
      </c>
      <c r="D721" s="0"/>
      <c r="E721" s="195"/>
    </row>
    <row r="722" customFormat="false" ht="12.75" hidden="false" customHeight="false" outlineLevel="0" collapsed="false">
      <c r="B722" s="183" t="n">
        <v>0</v>
      </c>
      <c r="C722" s="183" t="n">
        <v>0</v>
      </c>
      <c r="D722" s="0"/>
      <c r="E722" s="195"/>
    </row>
    <row r="723" customFormat="false" ht="12.75" hidden="false" customHeight="false" outlineLevel="0" collapsed="false">
      <c r="B723" s="183" t="n">
        <v>0</v>
      </c>
      <c r="C723" s="183" t="n">
        <v>0</v>
      </c>
      <c r="D723" s="0"/>
      <c r="E723" s="195"/>
    </row>
    <row r="724" customFormat="false" ht="12.75" hidden="false" customHeight="false" outlineLevel="0" collapsed="false">
      <c r="B724" s="183" t="n">
        <v>2</v>
      </c>
      <c r="C724" s="183" t="n">
        <v>2</v>
      </c>
      <c r="D724" s="0"/>
      <c r="E724" s="195"/>
    </row>
    <row r="725" customFormat="false" ht="12.75" hidden="false" customHeight="false" outlineLevel="0" collapsed="false">
      <c r="B725" s="183" t="n">
        <v>3</v>
      </c>
      <c r="C725" s="183" t="n">
        <v>9</v>
      </c>
      <c r="D725" s="0"/>
      <c r="E725" s="195"/>
    </row>
    <row r="726" customFormat="false" ht="12.75" hidden="false" customHeight="false" outlineLevel="0" collapsed="false">
      <c r="B726" s="183" t="n">
        <v>0</v>
      </c>
      <c r="C726" s="183" t="n">
        <v>4</v>
      </c>
      <c r="D726" s="0"/>
      <c r="E726" s="195"/>
    </row>
    <row r="727" customFormat="false" ht="12.75" hidden="false" customHeight="false" outlineLevel="0" collapsed="false">
      <c r="B727" s="183" t="n">
        <v>0</v>
      </c>
      <c r="C727" s="183" t="n">
        <v>5</v>
      </c>
      <c r="D727" s="0"/>
      <c r="E727" s="195"/>
    </row>
    <row r="728" customFormat="false" ht="12.75" hidden="false" customHeight="false" outlineLevel="0" collapsed="false">
      <c r="B728" s="183" t="n">
        <v>2</v>
      </c>
      <c r="C728" s="183" t="n">
        <v>6</v>
      </c>
      <c r="D728" s="0"/>
      <c r="E728" s="195"/>
    </row>
    <row r="729" customFormat="false" ht="12.75" hidden="false" customHeight="false" outlineLevel="0" collapsed="false">
      <c r="B729" s="183" t="n">
        <v>1</v>
      </c>
      <c r="C729" s="183" t="n">
        <v>2</v>
      </c>
      <c r="D729" s="0"/>
      <c r="E729" s="195"/>
    </row>
    <row r="730" customFormat="false" ht="12.75" hidden="false" customHeight="false" outlineLevel="0" collapsed="false">
      <c r="B730" s="183" t="n">
        <v>0</v>
      </c>
      <c r="C730" s="183" t="n">
        <v>0</v>
      </c>
      <c r="D730" s="0"/>
      <c r="E730" s="195"/>
    </row>
    <row r="731" customFormat="false" ht="12.75" hidden="false" customHeight="false" outlineLevel="0" collapsed="false">
      <c r="B731" s="183" t="n">
        <v>0</v>
      </c>
      <c r="C731" s="183" t="n">
        <v>0</v>
      </c>
      <c r="D731" s="0"/>
      <c r="E731" s="195"/>
    </row>
    <row r="732" customFormat="false" ht="12.75" hidden="false" customHeight="false" outlineLevel="0" collapsed="false">
      <c r="B732" s="183" t="n">
        <v>8</v>
      </c>
      <c r="C732" s="183" t="n">
        <v>0</v>
      </c>
      <c r="D732" s="0"/>
      <c r="E732" s="195"/>
    </row>
    <row r="733" customFormat="false" ht="12.75" hidden="false" customHeight="false" outlineLevel="0" collapsed="false">
      <c r="B733" s="183" t="n">
        <v>2</v>
      </c>
      <c r="C733" s="183" t="n">
        <v>0</v>
      </c>
      <c r="D733" s="0"/>
      <c r="E733" s="195"/>
    </row>
    <row r="734" customFormat="false" ht="12.75" hidden="false" customHeight="false" outlineLevel="0" collapsed="false">
      <c r="B734" s="183" t="n">
        <v>3</v>
      </c>
      <c r="C734" s="183" t="n">
        <v>0</v>
      </c>
      <c r="D734" s="0"/>
      <c r="E734" s="195"/>
    </row>
    <row r="735" customFormat="false" ht="12.75" hidden="false" customHeight="false" outlineLevel="0" collapsed="false">
      <c r="B735" s="183" t="n">
        <v>0</v>
      </c>
      <c r="C735" s="183" t="n">
        <v>1</v>
      </c>
      <c r="D735" s="0"/>
      <c r="E735" s="195"/>
    </row>
    <row r="736" customFormat="false" ht="12.75" hidden="false" customHeight="false" outlineLevel="0" collapsed="false">
      <c r="B736" s="183" t="n">
        <v>0</v>
      </c>
      <c r="C736" s="183" t="n">
        <v>8</v>
      </c>
      <c r="D736" s="0"/>
      <c r="E736" s="195"/>
    </row>
    <row r="737" customFormat="false" ht="12.75" hidden="false" customHeight="false" outlineLevel="0" collapsed="false">
      <c r="B737" s="183" t="n">
        <v>0</v>
      </c>
      <c r="C737" s="183" t="n">
        <v>3</v>
      </c>
      <c r="D737" s="0"/>
      <c r="E737" s="195"/>
    </row>
    <row r="738" customFormat="false" ht="12.75" hidden="false" customHeight="false" outlineLevel="0" collapsed="false">
      <c r="B738" s="183" t="n">
        <v>0</v>
      </c>
      <c r="C738" s="183" t="n">
        <v>5</v>
      </c>
      <c r="D738" s="0"/>
      <c r="E738" s="195"/>
    </row>
    <row r="739" customFormat="false" ht="12.75" hidden="false" customHeight="false" outlineLevel="0" collapsed="false">
      <c r="B739" s="183" t="n">
        <v>1</v>
      </c>
      <c r="C739" s="183" t="n">
        <v>5</v>
      </c>
      <c r="D739" s="0"/>
      <c r="E739" s="195"/>
    </row>
    <row r="740" customFormat="false" ht="12.75" hidden="false" customHeight="false" outlineLevel="0" collapsed="false">
      <c r="B740" s="183" t="n">
        <v>0</v>
      </c>
      <c r="C740" s="183" t="n">
        <v>0</v>
      </c>
      <c r="D740" s="0"/>
      <c r="E740" s="195"/>
    </row>
    <row r="741" customFormat="false" ht="12.75" hidden="false" customHeight="false" outlineLevel="0" collapsed="false">
      <c r="B741" s="183" t="n">
        <v>0</v>
      </c>
      <c r="C741" s="183" t="n">
        <v>0</v>
      </c>
      <c r="D741" s="0"/>
      <c r="E741" s="195"/>
    </row>
    <row r="742" customFormat="false" ht="12.75" hidden="false" customHeight="false" outlineLevel="0" collapsed="false">
      <c r="B742" s="183" t="n">
        <v>0</v>
      </c>
      <c r="C742" s="183" t="n">
        <v>0</v>
      </c>
    </row>
    <row r="743" customFormat="false" ht="12.75" hidden="false" customHeight="false" outlineLevel="0" collapsed="false">
      <c r="B743" s="86"/>
      <c r="C743" s="86"/>
    </row>
    <row r="744" customFormat="false" ht="12.75" hidden="false" customHeight="false" outlineLevel="0" collapsed="false">
      <c r="B744" s="86"/>
      <c r="C744" s="86"/>
    </row>
    <row r="745" customFormat="false" ht="12.75" hidden="false" customHeight="false" outlineLevel="0" collapsed="false">
      <c r="B745" s="86"/>
      <c r="C745" s="86"/>
    </row>
    <row r="746" customFormat="false" ht="12.75" hidden="false" customHeight="false" outlineLevel="0" collapsed="false">
      <c r="B746" s="86"/>
      <c r="C746" s="86"/>
    </row>
    <row r="747" customFormat="false" ht="12.75" hidden="false" customHeight="false" outlineLevel="0" collapsed="false">
      <c r="B747" s="86"/>
      <c r="C747" s="86"/>
    </row>
    <row r="748" customFormat="false" ht="12.75" hidden="false" customHeight="false" outlineLevel="0" collapsed="false">
      <c r="B748" s="86"/>
      <c r="C748" s="86"/>
    </row>
    <row r="749" customFormat="false" ht="12.75" hidden="false" customHeight="false" outlineLevel="0" collapsed="false">
      <c r="B749" s="86"/>
      <c r="C749" s="86"/>
    </row>
    <row r="750" customFormat="false" ht="12.75" hidden="false" customHeight="false" outlineLevel="0" collapsed="false">
      <c r="B750" s="86"/>
      <c r="C750" s="86"/>
    </row>
    <row r="751" customFormat="false" ht="12.75" hidden="false" customHeight="false" outlineLevel="0" collapsed="false">
      <c r="B751" s="86"/>
      <c r="C751" s="86"/>
    </row>
    <row r="752" customFormat="false" ht="12.75" hidden="false" customHeight="false" outlineLevel="0" collapsed="false">
      <c r="B752" s="86"/>
      <c r="C752" s="86"/>
    </row>
    <row r="753" customFormat="false" ht="12.75" hidden="false" customHeight="false" outlineLevel="0" collapsed="false">
      <c r="B753" s="86"/>
      <c r="C753" s="86"/>
    </row>
    <row r="754" customFormat="false" ht="12.75" hidden="false" customHeight="false" outlineLevel="0" collapsed="false">
      <c r="B754" s="86"/>
      <c r="C754" s="86"/>
    </row>
    <row r="755" customFormat="false" ht="12.75" hidden="false" customHeight="false" outlineLevel="0" collapsed="false">
      <c r="B755" s="86"/>
      <c r="C755" s="86"/>
    </row>
    <row r="756" customFormat="false" ht="12.75" hidden="false" customHeight="false" outlineLevel="0" collapsed="false">
      <c r="B756" s="86"/>
      <c r="C756" s="86"/>
    </row>
    <row r="757" customFormat="false" ht="12.75" hidden="false" customHeight="false" outlineLevel="0" collapsed="false">
      <c r="B757" s="200"/>
      <c r="C757" s="200"/>
    </row>
    <row r="758" customFormat="false" ht="12.75" hidden="false" customHeight="false" outlineLevel="0" collapsed="false">
      <c r="B758" s="200"/>
      <c r="C758" s="200"/>
    </row>
    <row r="759" customFormat="false" ht="12.75" hidden="false" customHeight="false" outlineLevel="0" collapsed="false">
      <c r="B759" s="200"/>
      <c r="C759" s="200"/>
    </row>
    <row r="760" customFormat="false" ht="12.75" hidden="false" customHeight="false" outlineLevel="0" collapsed="false">
      <c r="B760" s="200"/>
      <c r="C760" s="200"/>
    </row>
    <row r="761" customFormat="false" ht="12.75" hidden="false" customHeight="false" outlineLevel="0" collapsed="false">
      <c r="B761" s="200"/>
      <c r="C761" s="200"/>
    </row>
    <row r="762" customFormat="false" ht="12.75" hidden="false" customHeight="false" outlineLevel="0" collapsed="false">
      <c r="B762" s="200"/>
      <c r="C762" s="200"/>
    </row>
    <row r="763" customFormat="false" ht="12.75" hidden="false" customHeight="false" outlineLevel="0" collapsed="false">
      <c r="B763" s="200"/>
      <c r="C763" s="200"/>
    </row>
  </sheetData>
  <sheetProtection sheet="true" objects="true" scenarios="true"/>
  <mergeCells count="2">
    <mergeCell ref="B9:C9"/>
    <mergeCell ref="D16:E16"/>
  </mergeCells>
  <dataValidations count="2">
    <dataValidation allowBlank="true" errorStyle="stop" operator="between" showDropDown="false" showErrorMessage="true" showInputMessage="false" sqref="B15:E15" type="list">
      <formula1>GasName</formula1>
      <formula2>0</formula2>
    </dataValidation>
    <dataValidation allowBlank="true" error="Select one from the list" errorStyle="warning" operator="between" showDropDown="false" showErrorMessage="true" showInputMessage="false" sqref="J10:J11" type="list">
      <formula1>Percentile</formula1>
      <formula2>0</formula2>
    </dataValidation>
  </dataValidations>
  <printOptions headings="false" gridLines="false" gridLinesSet="true" horizontalCentered="true" verticalCentered="false"/>
  <pageMargins left="0.5" right="0.5" top="0.75" bottom="0.6"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LPrinted:  &amp;D&amp;C&amp;"Times New Roman,Regular"&amp;12&amp;F:  &amp;A&amp;R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asData">
                <anchor moveWithCells="true" sizeWithCells="false">
                  <from>
                    <xdr:col>3</xdr:col>
                    <xdr:colOff>50400</xdr:colOff>
                    <xdr:row>13</xdr:row>
                    <xdr:rowOff>38160</xdr:rowOff>
                  </from>
                  <to>
                    <xdr:col>4</xdr:col>
                    <xdr:colOff>51120</xdr:colOff>
                    <xdr:row>14</xdr:row>
                    <xdr:rowOff>151920</xdr:rowOff>
                  </to>
                </anchor>
              </controlPr>
            </control>
          </mc:Choice>
        </mc:AlternateContent>
        <mc:AlternateContent xmlns:mc="http://schemas.openxmlformats.org/markup-compatibility/2006">
          <mc:Choice Requires="x14">
            <control shapeId="1002" r:id="rId4" name="Button 2">
              <controlPr defaultSize="0" print="false" autoFill="0" autoPict="0" macro="Module1.GasRatio">
                <anchor moveWithCells="true" sizeWithCells="false">
                  <from>
                    <xdr:col>4</xdr:col>
                    <xdr:colOff>90360</xdr:colOff>
                    <xdr:row>13</xdr:row>
                    <xdr:rowOff>28440</xdr:rowOff>
                  </from>
                  <to>
                    <xdr:col>5</xdr:col>
                    <xdr:colOff>1080</xdr:colOff>
                    <xdr:row>14</xdr:row>
                    <xdr:rowOff>1429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7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87" width="3.56"/>
    <col collapsed="false" customWidth="true" hidden="false" outlineLevel="0" max="3" min="2" style="87" width="12.85"/>
    <col collapsed="false" customWidth="true" hidden="false" outlineLevel="0" max="4" min="4" style="87" width="13.56"/>
    <col collapsed="false" customWidth="true" hidden="false" outlineLevel="0" max="5" min="5" style="87" width="16.84"/>
    <col collapsed="false" customWidth="true" hidden="false" outlineLevel="0" max="6" min="6" style="88" width="13.85"/>
    <col collapsed="false" customWidth="true" hidden="false" outlineLevel="0" max="7" min="7" style="88" width="15.99"/>
    <col collapsed="false" customWidth="true" hidden="false" outlineLevel="0" max="8" min="8" style="88" width="3.56"/>
    <col collapsed="false" customWidth="true" hidden="false" outlineLevel="0" max="9" min="9" style="87" width="14.99"/>
    <col collapsed="false" customWidth="true" hidden="false" outlineLevel="0" max="10" min="10" style="87" width="16.28"/>
    <col collapsed="false" customWidth="true" hidden="false" outlineLevel="0" max="11" min="11" style="87" width="39.28"/>
    <col collapsed="false" customWidth="true" hidden="false" outlineLevel="0" max="12" min="12" style="87" width="18.7"/>
    <col collapsed="false" customWidth="false" hidden="false" outlineLevel="0" max="14" min="13" style="87" width="11.56"/>
    <col collapsed="false" customWidth="true" hidden="false" outlineLevel="0" max="15" min="15" style="87" width="13.85"/>
    <col collapsed="false" customWidth="false" hidden="false" outlineLevel="0" max="257" min="16" style="87" width="11.56"/>
  </cols>
  <sheetData>
    <row r="1" customFormat="false" ht="16.5" hidden="false" customHeight="false" outlineLevel="0" collapsed="false">
      <c r="A1" s="89" t="str">
        <f aca="false">TitleAll</f>
        <v>IEEE Std C57.139-2010 Guide for Dissolved Gas Analysis in Transformer Load Tap Changers Statistics Calculator</v>
      </c>
      <c r="B1" s="90"/>
      <c r="C1" s="91"/>
      <c r="D1" s="91"/>
      <c r="E1" s="91"/>
      <c r="F1" s="92"/>
      <c r="G1" s="92"/>
      <c r="H1" s="92"/>
      <c r="I1" s="92"/>
      <c r="J1" s="93"/>
      <c r="K1" s="94"/>
      <c r="L1" s="95"/>
      <c r="M1" s="91"/>
      <c r="N1" s="91"/>
      <c r="O1" s="91"/>
      <c r="P1" s="91"/>
      <c r="Q1" s="91"/>
      <c r="R1" s="91"/>
      <c r="S1" s="91"/>
      <c r="T1" s="91"/>
      <c r="U1" s="91"/>
      <c r="V1" s="91"/>
      <c r="W1" s="91"/>
      <c r="X1" s="91"/>
      <c r="Y1" s="91"/>
      <c r="Z1" s="91"/>
    </row>
    <row r="2" customFormat="false" ht="25.5" hidden="false" customHeight="true" outlineLevel="0" collapsed="false">
      <c r="A2" s="96"/>
      <c r="B2" s="97" t="str">
        <f aca="false">Gas1_Name</f>
        <v>Ethylene</v>
      </c>
      <c r="C2" s="98" t="str">
        <f aca="false">Gas2_Name</f>
        <v>Ethane</v>
      </c>
      <c r="D2" s="99" t="s">
        <v>152</v>
      </c>
      <c r="E2" s="100" t="s">
        <v>153</v>
      </c>
      <c r="F2" s="101" t="s">
        <v>154</v>
      </c>
      <c r="G2" s="102" t="str">
        <f aca="false">"Original "&amp;F2</f>
        <v>Original Ratio of
Gas 1 / Gas 2</v>
      </c>
      <c r="H2" s="103"/>
      <c r="I2" s="104" t="str">
        <f aca="false">"LN "&amp;F2</f>
        <v>LN Ratio of
Gas 1 / Gas 2</v>
      </c>
      <c r="J2" s="105" t="s">
        <v>152</v>
      </c>
      <c r="K2" s="106" t="s">
        <v>153</v>
      </c>
      <c r="L2" s="107"/>
      <c r="M2" s="108"/>
      <c r="N2" s="109"/>
      <c r="O2" s="91"/>
      <c r="P2" s="91"/>
      <c r="Q2" s="91"/>
      <c r="R2" s="91"/>
      <c r="S2" s="91"/>
      <c r="T2" s="91"/>
      <c r="U2" s="91"/>
      <c r="V2" s="91"/>
      <c r="W2" s="91"/>
      <c r="X2" s="91"/>
      <c r="Y2" s="91"/>
      <c r="Z2" s="91"/>
    </row>
    <row r="3" customFormat="false" ht="12.75" hidden="false" customHeight="false" outlineLevel="0" collapsed="false">
      <c r="A3" s="96"/>
      <c r="B3" s="110" t="e">
        <f aca="true">QUARTILE(Gas1,1)</f>
        <v>#N/A</v>
      </c>
      <c r="C3" s="111" t="n">
        <f aca="false">QUARTILE($C$17:$C$10005,1)</f>
        <v>0</v>
      </c>
      <c r="D3" s="112" t="s">
        <v>155</v>
      </c>
      <c r="E3" s="113" t="s">
        <v>156</v>
      </c>
      <c r="F3" s="114" t="e">
        <f aca="true">QUARTILE(Ratio12,1)</f>
        <v>#N/A</v>
      </c>
      <c r="G3" s="115" t="n">
        <v>3.42613726896112</v>
      </c>
      <c r="H3" s="116"/>
      <c r="I3" s="117" t="n">
        <f aca="true">COUNT(Ratio12LN)</f>
        <v>43</v>
      </c>
      <c r="J3" s="118" t="s">
        <v>157</v>
      </c>
      <c r="K3" s="119" t="s">
        <v>158</v>
      </c>
      <c r="L3" s="93"/>
      <c r="M3" s="109"/>
      <c r="N3" s="109"/>
      <c r="O3" s="91"/>
      <c r="P3" s="91"/>
      <c r="Q3" s="91"/>
      <c r="R3" s="91"/>
      <c r="S3" s="91"/>
      <c r="T3" s="91"/>
      <c r="U3" s="91"/>
      <c r="V3" s="91"/>
      <c r="W3" s="91"/>
      <c r="X3" s="91"/>
      <c r="Y3" s="91"/>
      <c r="Z3" s="91"/>
    </row>
    <row r="4" customFormat="false" ht="12.75" hidden="false" customHeight="false" outlineLevel="0" collapsed="false">
      <c r="A4" s="96"/>
      <c r="B4" s="110" t="e">
        <f aca="true">MEDIAN(Gas1)</f>
        <v>#N/A</v>
      </c>
      <c r="C4" s="111" t="n">
        <f aca="false">MEDIAN($C$17:$C$10005)</f>
        <v>0</v>
      </c>
      <c r="D4" s="112" t="s">
        <v>159</v>
      </c>
      <c r="E4" s="113" t="s">
        <v>160</v>
      </c>
      <c r="F4" s="120"/>
      <c r="G4" s="115"/>
      <c r="H4" s="116"/>
      <c r="I4" s="121" t="n">
        <f aca="true">AVERAGE(Ratio12LN)</f>
        <v>1.62575122871407</v>
      </c>
      <c r="J4" s="118" t="s">
        <v>161</v>
      </c>
      <c r="K4" s="122" t="s">
        <v>162</v>
      </c>
      <c r="L4" s="123"/>
      <c r="M4" s="109"/>
      <c r="N4" s="109"/>
      <c r="O4" s="91"/>
      <c r="P4" s="91"/>
      <c r="Q4" s="91"/>
      <c r="R4" s="91"/>
      <c r="S4" s="91"/>
      <c r="T4" s="91"/>
      <c r="U4" s="91"/>
      <c r="V4" s="91"/>
      <c r="W4" s="91"/>
      <c r="X4" s="91"/>
      <c r="Y4" s="91"/>
      <c r="Z4" s="91"/>
    </row>
    <row r="5" customFormat="false" ht="13.5" hidden="false" customHeight="false" outlineLevel="0" collapsed="false">
      <c r="A5" s="96"/>
      <c r="B5" s="110" t="e">
        <f aca="true">QUARTILE(Gas1,3)</f>
        <v>#N/A</v>
      </c>
      <c r="C5" s="111" t="n">
        <f aca="false">QUARTILE($C$17:$C9998,3)</f>
        <v>2</v>
      </c>
      <c r="D5" s="112" t="s">
        <v>163</v>
      </c>
      <c r="E5" s="113" t="s">
        <v>164</v>
      </c>
      <c r="F5" s="114" t="e">
        <f aca="true">QUARTILE(Ratio12,3)</f>
        <v>#N/A</v>
      </c>
      <c r="G5" s="115" t="n">
        <v>9.13076923076923</v>
      </c>
      <c r="H5" s="116"/>
      <c r="I5" s="124" t="n">
        <f aca="true">STDEV(Ratio12LN)</f>
        <v>0.885510890178293</v>
      </c>
      <c r="J5" s="125" t="s">
        <v>165</v>
      </c>
      <c r="K5" s="126" t="s">
        <v>166</v>
      </c>
      <c r="L5" s="123"/>
      <c r="M5" s="109"/>
      <c r="N5" s="109"/>
      <c r="O5" s="91"/>
      <c r="P5" s="91"/>
      <c r="Q5" s="91"/>
      <c r="R5" s="91"/>
      <c r="S5" s="91"/>
      <c r="T5" s="91"/>
      <c r="U5" s="91"/>
      <c r="V5" s="91"/>
      <c r="W5" s="91"/>
      <c r="X5" s="91"/>
      <c r="Y5" s="91"/>
      <c r="Z5" s="91"/>
    </row>
    <row r="6" customFormat="false" ht="16.5" hidden="false" customHeight="false" outlineLevel="0" collapsed="false">
      <c r="A6" s="96"/>
      <c r="B6" s="110" t="e">
        <f aca="false">B5-B3</f>
        <v>#N/A</v>
      </c>
      <c r="C6" s="111" t="n">
        <f aca="false">C5-C3</f>
        <v>2</v>
      </c>
      <c r="D6" s="112" t="s">
        <v>167</v>
      </c>
      <c r="E6" s="113" t="s">
        <v>168</v>
      </c>
      <c r="F6" s="114" t="e">
        <f aca="false">F5-F3</f>
        <v>#N/A</v>
      </c>
      <c r="G6" s="115" t="n">
        <v>5.70463196180811</v>
      </c>
      <c r="H6" s="116"/>
      <c r="I6" s="127" t="n">
        <f aca="false">EXP(Avg+1.65*StdDev)</f>
        <v>21.9078319791395</v>
      </c>
      <c r="J6" s="128" t="s">
        <v>169</v>
      </c>
      <c r="K6" s="129" t="s">
        <v>170</v>
      </c>
      <c r="L6" s="123"/>
      <c r="M6" s="109"/>
      <c r="N6" s="109"/>
      <c r="O6" s="91"/>
      <c r="P6" s="91"/>
      <c r="Q6" s="91"/>
      <c r="R6" s="91"/>
      <c r="S6" s="91"/>
      <c r="T6" s="91"/>
      <c r="U6" s="91"/>
      <c r="V6" s="91"/>
      <c r="W6" s="91"/>
      <c r="X6" s="91"/>
      <c r="Y6" s="91"/>
      <c r="Z6" s="91"/>
    </row>
    <row r="7" customFormat="false" ht="16.5" hidden="false" customHeight="false" outlineLevel="0" collapsed="false">
      <c r="A7" s="130"/>
      <c r="B7" s="131"/>
      <c r="C7" s="132"/>
      <c r="D7" s="112" t="s">
        <v>171</v>
      </c>
      <c r="E7" s="133" t="s">
        <v>172</v>
      </c>
      <c r="F7" s="134" t="e">
        <f aca="false">F5+F6*1.5</f>
        <v>#N/A</v>
      </c>
      <c r="G7" s="115" t="n">
        <v>17.6877171734814</v>
      </c>
      <c r="H7" s="116"/>
      <c r="I7" s="135" t="n">
        <f aca="false">EXP(Avg+2.33*StdDev)</f>
        <v>40.0044862001784</v>
      </c>
      <c r="J7" s="136" t="s">
        <v>173</v>
      </c>
      <c r="K7" s="137" t="s">
        <v>174</v>
      </c>
      <c r="L7" s="123"/>
      <c r="M7" s="109"/>
      <c r="N7" s="109"/>
      <c r="O7" s="91"/>
      <c r="P7" s="91"/>
      <c r="Q7" s="91"/>
      <c r="R7" s="91"/>
      <c r="S7" s="91"/>
      <c r="T7" s="91"/>
      <c r="U7" s="91"/>
      <c r="V7" s="91"/>
      <c r="W7" s="91"/>
      <c r="X7" s="91"/>
      <c r="Y7" s="91"/>
      <c r="Z7" s="91"/>
    </row>
    <row r="8" customFormat="false" ht="16.5" hidden="false" customHeight="false" outlineLevel="0" collapsed="false">
      <c r="A8" s="138"/>
      <c r="B8" s="139" t="e">
        <f aca="false">B5+B6*3</f>
        <v>#N/A</v>
      </c>
      <c r="C8" s="139" t="n">
        <f aca="false">C5+C6*3</f>
        <v>8</v>
      </c>
      <c r="D8" s="140" t="s">
        <v>175</v>
      </c>
      <c r="E8" s="141" t="s">
        <v>176</v>
      </c>
      <c r="F8" s="142" t="e">
        <f aca="false">F5+F6*3</f>
        <v>#N/A</v>
      </c>
      <c r="G8" s="143" t="n">
        <v>26.2446651161936</v>
      </c>
      <c r="H8" s="116"/>
      <c r="I8" s="144" t="n">
        <f aca="false">EXP(Avg+UserDefined*StdDev)</f>
        <v>29.867562015789</v>
      </c>
      <c r="J8" s="145" t="s">
        <v>177</v>
      </c>
      <c r="K8" s="146" t="s">
        <v>178</v>
      </c>
      <c r="L8" s="147"/>
      <c r="M8" s="109"/>
      <c r="N8" s="109"/>
      <c r="O8" s="91"/>
      <c r="P8" s="91"/>
      <c r="Q8" s="91"/>
      <c r="R8" s="91"/>
      <c r="S8" s="91"/>
      <c r="T8" s="91"/>
      <c r="U8" s="91"/>
      <c r="V8" s="91"/>
      <c r="W8" s="91"/>
      <c r="X8" s="91"/>
      <c r="Y8" s="91"/>
      <c r="Z8" s="91"/>
    </row>
    <row r="9" customFormat="false" ht="16.5" hidden="false" customHeight="true" outlineLevel="0" collapsed="false">
      <c r="A9" s="148"/>
      <c r="B9" s="149" t="s">
        <v>179</v>
      </c>
      <c r="C9" s="149"/>
      <c r="D9" s="91"/>
      <c r="E9" s="91"/>
      <c r="F9" s="147"/>
      <c r="G9" s="147"/>
      <c r="H9" s="147"/>
      <c r="I9" s="150"/>
      <c r="J9" s="151" t="n">
        <v>2</v>
      </c>
      <c r="K9" s="152" t="s">
        <v>180</v>
      </c>
      <c r="L9" s="147"/>
      <c r="M9" s="108"/>
      <c r="N9" s="109"/>
      <c r="O9" s="91"/>
      <c r="P9" s="91"/>
      <c r="Q9" s="91"/>
      <c r="R9" s="91"/>
      <c r="S9" s="91"/>
      <c r="T9" s="91"/>
      <c r="U9" s="91"/>
      <c r="V9" s="91"/>
      <c r="W9" s="91"/>
      <c r="X9" s="91"/>
      <c r="Y9" s="91"/>
      <c r="Z9" s="91"/>
    </row>
    <row r="10" customFormat="false" ht="15" hidden="false" customHeight="true" outlineLevel="0" collapsed="false">
      <c r="A10" s="153"/>
      <c r="B10" s="154"/>
      <c r="C10" s="154"/>
      <c r="D10" s="155" t="s">
        <v>181</v>
      </c>
      <c r="E10" s="91"/>
      <c r="F10" s="147"/>
      <c r="G10" s="147"/>
      <c r="H10" s="147"/>
      <c r="I10" s="156" t="n">
        <f aca="false">EXP(Avg+VLOOKUP(J10,TolBounds,2,FALSE())*StdDev)</f>
        <v>12.7646873099141</v>
      </c>
      <c r="J10" s="157" t="s">
        <v>182</v>
      </c>
      <c r="K10" s="100" t="s">
        <v>183</v>
      </c>
      <c r="L10" s="147"/>
      <c r="M10" s="108"/>
      <c r="N10" s="109"/>
      <c r="O10" s="91"/>
      <c r="P10" s="91"/>
      <c r="Q10" s="91"/>
      <c r="R10" s="91"/>
      <c r="S10" s="91"/>
      <c r="T10" s="91"/>
      <c r="U10" s="91"/>
      <c r="V10" s="91"/>
      <c r="W10" s="91"/>
      <c r="X10" s="91"/>
      <c r="Y10" s="91"/>
      <c r="Z10" s="91"/>
    </row>
    <row r="11" customFormat="false" ht="15" hidden="false" customHeight="true" outlineLevel="0" collapsed="false">
      <c r="A11" s="153"/>
      <c r="B11" s="154"/>
      <c r="C11" s="154"/>
      <c r="D11" s="155" t="s">
        <v>184</v>
      </c>
      <c r="E11" s="91"/>
      <c r="F11" s="147"/>
      <c r="G11" s="147"/>
      <c r="H11" s="147"/>
      <c r="I11" s="158" t="n">
        <f aca="false">EXP(Avg+VLOOKUP(J11,TolBounds,2,FALSE())*StdDev)</f>
        <v>78.4122275909109</v>
      </c>
      <c r="J11" s="159" t="s">
        <v>185</v>
      </c>
      <c r="K11" s="160" t="s">
        <v>183</v>
      </c>
      <c r="L11" s="147"/>
      <c r="M11" s="108"/>
      <c r="N11" s="109"/>
      <c r="O11" s="91"/>
      <c r="P11" s="91"/>
      <c r="Q11" s="91"/>
      <c r="R11" s="91"/>
      <c r="S11" s="91"/>
      <c r="T11" s="91"/>
      <c r="U11" s="91"/>
      <c r="V11" s="91"/>
      <c r="W11" s="91"/>
      <c r="X11" s="91"/>
      <c r="Y11" s="91"/>
      <c r="Z11" s="91"/>
    </row>
    <row r="12" customFormat="false" ht="15" hidden="false" customHeight="true" outlineLevel="0" collapsed="false">
      <c r="A12" s="153"/>
      <c r="B12" s="154"/>
      <c r="C12" s="154"/>
      <c r="D12" s="155" t="s">
        <v>186</v>
      </c>
      <c r="E12" s="91"/>
      <c r="F12" s="147"/>
      <c r="G12" s="147"/>
      <c r="H12" s="147"/>
      <c r="I12" s="161"/>
      <c r="J12" s="147"/>
      <c r="K12" s="162"/>
      <c r="L12" s="147"/>
      <c r="M12" s="108"/>
      <c r="N12" s="109"/>
      <c r="O12" s="91"/>
      <c r="P12" s="91"/>
      <c r="Q12" s="91"/>
      <c r="R12" s="91"/>
      <c r="S12" s="91"/>
      <c r="T12" s="91"/>
      <c r="U12" s="91"/>
      <c r="V12" s="91"/>
      <c r="W12" s="91"/>
      <c r="X12" s="91"/>
      <c r="Y12" s="91"/>
      <c r="Z12" s="91"/>
    </row>
    <row r="13" customFormat="false" ht="15" hidden="false" customHeight="true" outlineLevel="0" collapsed="false">
      <c r="A13" s="153"/>
      <c r="B13" s="163" t="str">
        <f aca="false">VLOOKUP(B15,Gases,2,FALSE())</f>
        <v>C2H4</v>
      </c>
      <c r="C13" s="163" t="str">
        <f aca="false">VLOOKUP(C15,Gases,2,FALSE())</f>
        <v>C2H6</v>
      </c>
      <c r="D13" s="91" t="s">
        <v>187</v>
      </c>
      <c r="E13" s="91"/>
      <c r="F13" s="147"/>
      <c r="G13" s="147"/>
      <c r="H13" s="147"/>
      <c r="I13" s="164"/>
      <c r="J13" s="147"/>
      <c r="K13" s="108"/>
      <c r="L13" s="147"/>
      <c r="M13" s="108"/>
      <c r="N13" s="109"/>
      <c r="O13" s="91"/>
      <c r="P13" s="91"/>
      <c r="Q13" s="91"/>
      <c r="R13" s="91"/>
      <c r="S13" s="91"/>
      <c r="T13" s="91"/>
      <c r="U13" s="91"/>
      <c r="V13" s="91"/>
      <c r="W13" s="91"/>
      <c r="X13" s="91"/>
      <c r="Y13" s="91"/>
      <c r="Z13" s="91"/>
    </row>
    <row r="14" customFormat="false" ht="18" hidden="false" customHeight="true" outlineLevel="0" collapsed="false">
      <c r="A14" s="165"/>
      <c r="B14" s="166" t="s">
        <v>188</v>
      </c>
      <c r="C14" s="166" t="s">
        <v>189</v>
      </c>
      <c r="D14" s="167"/>
      <c r="E14" s="168"/>
      <c r="F14" s="169" t="n">
        <v>44</v>
      </c>
      <c r="G14" s="92"/>
      <c r="H14" s="92"/>
      <c r="I14" s="170"/>
      <c r="J14" s="171"/>
      <c r="K14" s="153"/>
      <c r="L14" s="91"/>
      <c r="M14" s="91"/>
      <c r="N14" s="91"/>
      <c r="O14" s="91"/>
      <c r="P14" s="91"/>
      <c r="Q14" s="91"/>
      <c r="R14" s="91"/>
      <c r="S14" s="91"/>
      <c r="T14" s="91"/>
      <c r="U14" s="91"/>
      <c r="V14" s="91"/>
      <c r="W14" s="91"/>
      <c r="X14" s="91"/>
      <c r="Y14" s="91"/>
      <c r="Z14" s="91"/>
    </row>
    <row r="15" customFormat="false" ht="16.5" hidden="false" customHeight="false" outlineLevel="0" collapsed="false">
      <c r="A15" s="153"/>
      <c r="B15" s="172" t="s">
        <v>67</v>
      </c>
      <c r="C15" s="172" t="s">
        <v>66</v>
      </c>
      <c r="D15" s="173"/>
      <c r="E15" s="173"/>
      <c r="F15" s="174" t="s">
        <v>190</v>
      </c>
      <c r="G15" s="174" t="s">
        <v>191</v>
      </c>
      <c r="H15" s="175"/>
      <c r="I15" s="153"/>
      <c r="J15" s="171"/>
      <c r="K15" s="153"/>
      <c r="L15" s="91"/>
      <c r="M15" s="91"/>
      <c r="N15" s="91"/>
      <c r="O15" s="91"/>
      <c r="P15" s="176"/>
      <c r="Q15" s="91"/>
      <c r="R15" s="91"/>
      <c r="S15" s="91"/>
      <c r="T15" s="91"/>
      <c r="U15" s="91"/>
      <c r="V15" s="91"/>
      <c r="W15" s="91"/>
      <c r="X15" s="91"/>
      <c r="Y15" s="91"/>
      <c r="Z15" s="91"/>
    </row>
    <row r="16" customFormat="false" ht="12.75" hidden="false" customHeight="true" outlineLevel="0" collapsed="false">
      <c r="A16" s="177"/>
      <c r="B16" s="178" t="n">
        <f aca="true">COUNT(Gas1)</f>
        <v>0</v>
      </c>
      <c r="C16" s="178" t="n">
        <f aca="true">COUNT(Gas2)</f>
        <v>726</v>
      </c>
      <c r="D16" s="179" t="s">
        <v>192</v>
      </c>
      <c r="E16" s="179"/>
      <c r="F16" s="180" t="n">
        <f aca="true">COUNT(Ratio12)</f>
        <v>0</v>
      </c>
      <c r="G16" s="180" t="n">
        <f aca="true">COUNT(Ratio12LN)</f>
        <v>8</v>
      </c>
      <c r="H16" s="181"/>
      <c r="I16" s="182"/>
      <c r="J16" s="182"/>
      <c r="K16" s="171"/>
      <c r="L16" s="91"/>
      <c r="M16" s="91"/>
      <c r="N16" s="91"/>
      <c r="O16" s="176"/>
      <c r="P16" s="91"/>
      <c r="Q16" s="91"/>
      <c r="R16" s="91"/>
      <c r="S16" s="91"/>
      <c r="T16" s="91"/>
      <c r="U16" s="91"/>
      <c r="V16" s="91"/>
      <c r="W16" s="91"/>
      <c r="X16" s="91"/>
      <c r="Y16" s="91"/>
      <c r="Z16" s="91"/>
    </row>
    <row r="17" customFormat="false" ht="12.75" hidden="false" customHeight="false" outlineLevel="0" collapsed="false">
      <c r="A17" s="153"/>
      <c r="B17" s="183" t="n">
        <v>4</v>
      </c>
      <c r="C17" s="183" t="n">
        <v>0</v>
      </c>
      <c r="D17" s="184"/>
      <c r="E17" s="184"/>
      <c r="F17" s="185" t="n">
        <v>4.93333333333333</v>
      </c>
      <c r="G17" s="185" t="n">
        <v>1.59601489210196</v>
      </c>
      <c r="H17" s="92"/>
      <c r="I17" s="92"/>
      <c r="J17" s="91"/>
      <c r="K17" s="186"/>
      <c r="L17" s="109"/>
      <c r="M17" s="91"/>
      <c r="N17" s="91"/>
      <c r="O17" s="187"/>
      <c r="P17" s="187"/>
      <c r="Q17" s="91"/>
      <c r="R17" s="91"/>
      <c r="S17" s="91"/>
      <c r="T17" s="91"/>
      <c r="U17" s="91"/>
      <c r="V17" s="91"/>
      <c r="W17" s="91"/>
      <c r="X17" s="91"/>
      <c r="Y17" s="91"/>
      <c r="Z17" s="91"/>
    </row>
    <row r="18" customFormat="false" ht="12.75" hidden="false" customHeight="false" outlineLevel="0" collapsed="false">
      <c r="A18" s="91"/>
      <c r="B18" s="183" t="n">
        <v>5</v>
      </c>
      <c r="C18" s="183" t="n">
        <v>7</v>
      </c>
      <c r="D18" s="184"/>
      <c r="E18" s="184"/>
      <c r="F18" s="185" t="n">
        <v>11.6</v>
      </c>
      <c r="G18" s="185" t="n">
        <v>2.45100509811232</v>
      </c>
      <c r="H18" s="92"/>
      <c r="I18" s="92"/>
      <c r="J18" s="184"/>
      <c r="K18" s="188"/>
      <c r="L18" s="189"/>
      <c r="M18" s="165"/>
      <c r="N18" s="91"/>
      <c r="O18" s="187"/>
      <c r="P18" s="187"/>
      <c r="Q18" s="91"/>
      <c r="R18" s="91"/>
      <c r="S18" s="91"/>
      <c r="T18" s="91"/>
      <c r="U18" s="91"/>
      <c r="V18" s="91"/>
      <c r="W18" s="91"/>
      <c r="X18" s="91"/>
      <c r="Y18" s="91"/>
      <c r="Z18" s="91"/>
    </row>
    <row r="19" customFormat="false" ht="12.75" hidden="false" customHeight="false" outlineLevel="0" collapsed="false">
      <c r="A19" s="91"/>
      <c r="B19" s="183" t="n">
        <v>3</v>
      </c>
      <c r="C19" s="183" t="n">
        <v>0</v>
      </c>
      <c r="D19" s="184"/>
      <c r="E19" s="184"/>
      <c r="F19" s="185" t="n">
        <v>16.3333333333333</v>
      </c>
      <c r="G19" s="185" t="n">
        <v>2.79320800944252</v>
      </c>
      <c r="H19" s="92"/>
      <c r="I19" s="92"/>
      <c r="J19" s="184"/>
      <c r="K19" s="188"/>
      <c r="L19" s="189"/>
      <c r="M19" s="165"/>
      <c r="N19" s="91"/>
      <c r="O19" s="187"/>
      <c r="P19" s="187"/>
      <c r="Q19" s="91"/>
      <c r="R19" s="91"/>
      <c r="S19" s="91"/>
      <c r="T19" s="91"/>
      <c r="U19" s="91"/>
      <c r="V19" s="91"/>
      <c r="W19" s="91"/>
      <c r="X19" s="91"/>
      <c r="Y19" s="91"/>
      <c r="Z19" s="91"/>
    </row>
    <row r="20" customFormat="false" ht="12.75" hidden="false" customHeight="false" outlineLevel="0" collapsed="false">
      <c r="A20" s="91"/>
      <c r="B20" s="183" t="n">
        <v>0</v>
      </c>
      <c r="C20" s="183" t="n">
        <v>0</v>
      </c>
      <c r="D20" s="184"/>
      <c r="E20" s="184"/>
      <c r="F20" s="185" t="n">
        <v>14.7</v>
      </c>
      <c r="G20" s="185" t="n">
        <v>2.68784749378469</v>
      </c>
      <c r="H20" s="92"/>
      <c r="I20" s="92"/>
      <c r="J20" s="184"/>
      <c r="K20" s="190"/>
      <c r="L20" s="189"/>
      <c r="M20" s="165"/>
      <c r="N20" s="91"/>
      <c r="O20" s="187"/>
      <c r="P20" s="187"/>
      <c r="Q20" s="91"/>
      <c r="R20" s="91"/>
      <c r="S20" s="91"/>
      <c r="T20" s="91"/>
      <c r="U20" s="91"/>
      <c r="V20" s="91"/>
      <c r="W20" s="91"/>
      <c r="X20" s="91"/>
      <c r="Y20" s="91"/>
      <c r="Z20" s="91"/>
    </row>
    <row r="21" customFormat="false" ht="12.75" hidden="false" customHeight="false" outlineLevel="0" collapsed="false">
      <c r="A21" s="91"/>
      <c r="B21" s="183" t="n">
        <v>0</v>
      </c>
      <c r="C21" s="183" t="n">
        <v>0</v>
      </c>
      <c r="D21" s="184"/>
      <c r="E21" s="184"/>
      <c r="F21" s="185" t="n">
        <v>14.2982456140351</v>
      </c>
      <c r="G21" s="185" t="n">
        <v>2.66013684540631</v>
      </c>
      <c r="H21" s="92"/>
      <c r="I21" s="92"/>
      <c r="J21" s="184"/>
      <c r="K21" s="190"/>
      <c r="L21" s="190"/>
      <c r="M21" s="165"/>
      <c r="N21" s="165"/>
      <c r="O21" s="191"/>
      <c r="P21" s="187"/>
      <c r="Q21" s="91"/>
      <c r="R21" s="91"/>
      <c r="S21" s="91"/>
      <c r="T21" s="91"/>
      <c r="U21" s="91"/>
      <c r="V21" s="91"/>
      <c r="W21" s="91"/>
      <c r="X21" s="91"/>
      <c r="Y21" s="91"/>
      <c r="Z21" s="91"/>
    </row>
    <row r="22" customFormat="false" ht="12.75" hidden="false" customHeight="false" outlineLevel="0" collapsed="false">
      <c r="A22" s="91"/>
      <c r="B22" s="183" t="n">
        <v>0</v>
      </c>
      <c r="C22" s="183" t="n">
        <v>0</v>
      </c>
      <c r="D22" s="184"/>
      <c r="E22" s="184"/>
      <c r="F22" s="185" t="n">
        <v>1.75</v>
      </c>
      <c r="G22" s="185" t="n">
        <v>0.559615787935423</v>
      </c>
      <c r="H22" s="92"/>
      <c r="I22" s="92"/>
      <c r="J22" s="184"/>
      <c r="K22" s="190"/>
      <c r="L22" s="190"/>
      <c r="M22" s="165"/>
      <c r="N22" s="165"/>
      <c r="O22" s="191"/>
      <c r="P22" s="187"/>
      <c r="Q22" s="91"/>
      <c r="R22" s="91"/>
      <c r="S22" s="91"/>
      <c r="T22" s="91"/>
      <c r="U22" s="91"/>
      <c r="V22" s="91"/>
      <c r="W22" s="91"/>
      <c r="X22" s="91"/>
      <c r="Y22" s="91"/>
      <c r="Z22" s="91"/>
    </row>
    <row r="23" customFormat="false" ht="12.75" hidden="false" customHeight="false" outlineLevel="0" collapsed="false">
      <c r="A23" s="91"/>
      <c r="B23" s="183" t="n">
        <v>11</v>
      </c>
      <c r="C23" s="183" t="n">
        <v>0</v>
      </c>
      <c r="D23" s="184"/>
      <c r="E23" s="184"/>
      <c r="F23" s="185" t="n">
        <v>4.58333333333333</v>
      </c>
      <c r="G23" s="185" t="n">
        <v>1.52242653544447</v>
      </c>
      <c r="H23" s="92"/>
      <c r="I23" s="92"/>
      <c r="J23" s="184"/>
      <c r="K23" s="190"/>
      <c r="L23" s="190"/>
      <c r="M23" s="165"/>
      <c r="N23" s="165"/>
      <c r="O23" s="191"/>
      <c r="P23" s="187"/>
      <c r="Q23" s="91"/>
      <c r="R23" s="91"/>
      <c r="S23" s="91"/>
      <c r="T23" s="91"/>
      <c r="U23" s="91"/>
      <c r="V23" s="91"/>
      <c r="W23" s="91"/>
      <c r="X23" s="91"/>
      <c r="Y23" s="91"/>
      <c r="Z23" s="91"/>
    </row>
    <row r="24" customFormat="false" ht="12.75" hidden="false" customHeight="false" outlineLevel="0" collapsed="false">
      <c r="A24" s="91"/>
      <c r="B24" s="183" t="n">
        <v>0</v>
      </c>
      <c r="C24" s="183" t="n">
        <v>0</v>
      </c>
      <c r="D24" s="184"/>
      <c r="E24" s="184"/>
      <c r="F24" s="185" t="n">
        <v>7.38811881188119</v>
      </c>
      <c r="G24" s="185" t="n">
        <v>1.9998731439458</v>
      </c>
      <c r="H24" s="92"/>
      <c r="I24" s="92"/>
      <c r="J24" s="184"/>
      <c r="K24" s="190"/>
      <c r="L24" s="190"/>
      <c r="M24" s="165"/>
      <c r="N24" s="165"/>
      <c r="O24" s="191"/>
      <c r="P24" s="187"/>
      <c r="Q24" s="91"/>
      <c r="R24" s="91"/>
      <c r="S24" s="91"/>
      <c r="T24" s="91"/>
      <c r="U24" s="91"/>
      <c r="V24" s="91"/>
      <c r="W24" s="91"/>
      <c r="X24" s="91"/>
      <c r="Y24" s="91"/>
      <c r="Z24" s="91"/>
    </row>
    <row r="25" customFormat="false" ht="12.75" hidden="false" customHeight="false" outlineLevel="0" collapsed="false">
      <c r="A25" s="91"/>
      <c r="B25" s="183" t="n">
        <v>2</v>
      </c>
      <c r="C25" s="183" t="n">
        <v>5</v>
      </c>
      <c r="D25" s="184"/>
      <c r="E25" s="184"/>
      <c r="F25" s="185" t="n">
        <v>7.54081632653061</v>
      </c>
      <c r="G25" s="185" t="n">
        <v>2.02033044227763</v>
      </c>
      <c r="H25" s="92"/>
      <c r="I25" s="92"/>
      <c r="J25" s="192"/>
      <c r="K25" s="190"/>
      <c r="L25" s="190"/>
      <c r="M25" s="165"/>
      <c r="N25" s="165"/>
      <c r="O25" s="191"/>
      <c r="P25" s="187"/>
      <c r="Q25" s="91"/>
      <c r="R25" s="91"/>
      <c r="S25" s="91"/>
      <c r="T25" s="91"/>
      <c r="U25" s="91"/>
      <c r="V25" s="91"/>
      <c r="W25" s="91"/>
      <c r="X25" s="91"/>
      <c r="Y25" s="91"/>
      <c r="Z25" s="91"/>
    </row>
    <row r="26" customFormat="false" ht="12.75" hidden="false" customHeight="false" outlineLevel="0" collapsed="false">
      <c r="A26" s="91"/>
      <c r="B26" s="183" t="n">
        <v>0</v>
      </c>
      <c r="C26" s="183" t="n">
        <v>0</v>
      </c>
      <c r="D26" s="184"/>
      <c r="E26" s="184"/>
      <c r="F26" s="185" t="n">
        <v>5.86708860759494</v>
      </c>
      <c r="G26" s="185" t="n">
        <v>1.76935853253889</v>
      </c>
      <c r="H26" s="92"/>
      <c r="I26" s="92"/>
      <c r="J26" s="91"/>
      <c r="K26" s="190"/>
      <c r="L26" s="190"/>
      <c r="M26" s="165"/>
      <c r="N26" s="165"/>
      <c r="O26" s="191"/>
      <c r="P26" s="187"/>
      <c r="Q26" s="91"/>
      <c r="R26" s="91"/>
      <c r="S26" s="91"/>
      <c r="T26" s="91"/>
      <c r="U26" s="91"/>
      <c r="V26" s="91"/>
      <c r="W26" s="91"/>
      <c r="X26" s="91"/>
      <c r="Y26" s="91"/>
      <c r="Z26" s="91"/>
    </row>
    <row r="27" customFormat="false" ht="12.75" hidden="false" customHeight="false" outlineLevel="0" collapsed="false">
      <c r="A27" s="91"/>
      <c r="B27" s="183" t="n">
        <v>0</v>
      </c>
      <c r="C27" s="183" t="n">
        <v>0</v>
      </c>
      <c r="D27" s="184"/>
      <c r="E27" s="184"/>
      <c r="F27" s="185" t="n">
        <v>6.06336405529954</v>
      </c>
      <c r="G27" s="185" t="n">
        <v>1.80226477069343</v>
      </c>
      <c r="H27" s="92"/>
      <c r="I27" s="92"/>
      <c r="J27" s="187"/>
      <c r="K27" s="190"/>
      <c r="L27" s="193"/>
      <c r="M27" s="165"/>
      <c r="N27" s="165"/>
      <c r="O27" s="191"/>
      <c r="P27" s="187"/>
      <c r="Q27" s="91"/>
      <c r="R27" s="91"/>
      <c r="S27" s="91"/>
      <c r="T27" s="91"/>
      <c r="U27" s="91"/>
      <c r="V27" s="91"/>
      <c r="W27" s="91"/>
      <c r="X27" s="91"/>
      <c r="Y27" s="91"/>
      <c r="Z27" s="91"/>
    </row>
    <row r="28" customFormat="false" ht="12.75" hidden="false" customHeight="false" outlineLevel="0" collapsed="false">
      <c r="A28" s="91"/>
      <c r="B28" s="183" t="n">
        <v>0</v>
      </c>
      <c r="C28" s="183" t="n">
        <v>0</v>
      </c>
      <c r="D28" s="184"/>
      <c r="E28" s="184"/>
      <c r="F28" s="185" t="n">
        <v>6.17763460653474</v>
      </c>
      <c r="G28" s="185" t="n">
        <v>1.82093544845056</v>
      </c>
      <c r="H28" s="92"/>
      <c r="I28" s="92"/>
      <c r="J28" s="191"/>
      <c r="K28" s="190"/>
      <c r="L28" s="190"/>
      <c r="M28" s="165"/>
      <c r="N28" s="165"/>
      <c r="O28" s="191"/>
      <c r="P28" s="187"/>
      <c r="Q28" s="91"/>
      <c r="R28" s="91"/>
      <c r="S28" s="91"/>
      <c r="T28" s="91"/>
      <c r="U28" s="91"/>
      <c r="V28" s="91"/>
      <c r="W28" s="91"/>
      <c r="X28" s="91"/>
      <c r="Y28" s="91"/>
      <c r="Z28" s="91"/>
    </row>
    <row r="29" customFormat="false" ht="12.75" hidden="false" customHeight="false" outlineLevel="0" collapsed="false">
      <c r="A29" s="91"/>
      <c r="B29" s="183" t="n">
        <v>1</v>
      </c>
      <c r="C29" s="183" t="n">
        <v>1</v>
      </c>
      <c r="D29" s="184"/>
      <c r="E29" s="184"/>
      <c r="F29" s="185" t="n">
        <v>2</v>
      </c>
      <c r="G29" s="185" t="n">
        <v>0.693147180559945</v>
      </c>
      <c r="H29" s="92"/>
      <c r="I29" s="92"/>
      <c r="J29" s="187"/>
      <c r="K29" s="190"/>
      <c r="L29" s="190"/>
      <c r="M29" s="165"/>
      <c r="N29" s="165"/>
      <c r="O29" s="191"/>
      <c r="P29" s="187"/>
      <c r="Q29" s="91"/>
      <c r="R29" s="91"/>
      <c r="S29" s="91"/>
      <c r="T29" s="91"/>
      <c r="U29" s="91"/>
      <c r="V29" s="91"/>
      <c r="W29" s="91"/>
      <c r="X29" s="91"/>
      <c r="Y29" s="91"/>
      <c r="Z29" s="91"/>
    </row>
    <row r="30" customFormat="false" ht="12.75" hidden="false" customHeight="false" outlineLevel="0" collapsed="false">
      <c r="A30" s="91"/>
      <c r="B30" s="183" t="n">
        <v>0</v>
      </c>
      <c r="C30" s="183" t="n">
        <v>0</v>
      </c>
      <c r="D30" s="184"/>
      <c r="E30" s="184"/>
      <c r="F30" s="185" t="n">
        <v>0.916666666666667</v>
      </c>
      <c r="G30" s="185" t="n">
        <v>-0.0870113769896298</v>
      </c>
      <c r="H30" s="92"/>
      <c r="I30" s="92"/>
      <c r="J30" s="187"/>
      <c r="K30" s="194"/>
      <c r="L30" s="190"/>
      <c r="M30" s="165"/>
      <c r="N30" s="165"/>
      <c r="O30" s="191"/>
      <c r="P30" s="187"/>
      <c r="Q30" s="91"/>
      <c r="R30" s="91"/>
      <c r="S30" s="91"/>
      <c r="T30" s="91"/>
      <c r="U30" s="91"/>
      <c r="V30" s="91"/>
      <c r="W30" s="91"/>
      <c r="X30" s="91"/>
      <c r="Y30" s="91"/>
      <c r="Z30" s="91"/>
    </row>
    <row r="31" customFormat="false" ht="12.75" hidden="false" customHeight="false" outlineLevel="0" collapsed="false">
      <c r="A31" s="91"/>
      <c r="B31" s="183" t="n">
        <v>0</v>
      </c>
      <c r="C31" s="183" t="n">
        <v>0</v>
      </c>
      <c r="D31" s="184"/>
      <c r="E31" s="184"/>
      <c r="F31" s="185" t="n">
        <v>7.81299212598425</v>
      </c>
      <c r="G31" s="185" t="n">
        <v>2.05578800520458</v>
      </c>
      <c r="H31" s="92"/>
      <c r="I31" s="92"/>
      <c r="J31" s="189"/>
      <c r="K31" s="194"/>
      <c r="L31" s="194"/>
      <c r="M31" s="91"/>
      <c r="N31" s="165"/>
      <c r="O31" s="191"/>
      <c r="P31" s="187"/>
      <c r="Q31" s="91"/>
      <c r="R31" s="91"/>
      <c r="S31" s="91"/>
      <c r="T31" s="91"/>
      <c r="U31" s="91"/>
      <c r="V31" s="91"/>
      <c r="W31" s="91"/>
      <c r="X31" s="91"/>
      <c r="Y31" s="91"/>
      <c r="Z31" s="91"/>
    </row>
    <row r="32" customFormat="false" ht="12.75" hidden="false" customHeight="false" outlineLevel="0" collapsed="false">
      <c r="A32" s="91"/>
      <c r="B32" s="183" t="n">
        <v>0</v>
      </c>
      <c r="C32" s="183" t="n">
        <v>0</v>
      </c>
      <c r="D32" s="184"/>
      <c r="E32" s="184"/>
      <c r="F32" s="185" t="n">
        <v>6.3500823723229</v>
      </c>
      <c r="G32" s="185" t="n">
        <v>1.84846778483982</v>
      </c>
      <c r="H32" s="92"/>
      <c r="I32" s="92"/>
      <c r="J32" s="191"/>
      <c r="K32" s="194"/>
      <c r="L32" s="194"/>
      <c r="M32" s="91"/>
      <c r="N32" s="165"/>
      <c r="O32" s="191"/>
      <c r="P32" s="187"/>
      <c r="Q32" s="91"/>
      <c r="R32" s="91"/>
      <c r="S32" s="91"/>
      <c r="T32" s="91"/>
      <c r="U32" s="91"/>
      <c r="V32" s="91"/>
      <c r="W32" s="91"/>
      <c r="X32" s="91"/>
      <c r="Y32" s="91"/>
      <c r="Z32" s="91"/>
    </row>
    <row r="33" customFormat="false" ht="12.75" hidden="false" customHeight="false" outlineLevel="0" collapsed="false">
      <c r="A33" s="91"/>
      <c r="B33" s="183" t="n">
        <v>74</v>
      </c>
      <c r="C33" s="183" t="n">
        <v>15</v>
      </c>
      <c r="D33" s="184"/>
      <c r="E33" s="184"/>
      <c r="F33" s="185" t="n">
        <v>7.07125506072874</v>
      </c>
      <c r="G33" s="185" t="n">
        <v>1.95603798335166</v>
      </c>
      <c r="H33" s="92"/>
      <c r="I33" s="92"/>
      <c r="J33" s="187"/>
      <c r="K33" s="194"/>
      <c r="L33" s="194"/>
      <c r="M33" s="91"/>
      <c r="N33" s="165"/>
      <c r="O33" s="191"/>
      <c r="P33" s="187"/>
      <c r="Q33" s="91"/>
      <c r="R33" s="91"/>
      <c r="S33" s="91"/>
      <c r="T33" s="91"/>
      <c r="U33" s="91"/>
      <c r="V33" s="91"/>
      <c r="W33" s="91"/>
      <c r="X33" s="91"/>
      <c r="Y33" s="91"/>
      <c r="Z33" s="91"/>
    </row>
    <row r="34" customFormat="false" ht="12.75" hidden="false" customHeight="false" outlineLevel="0" collapsed="false">
      <c r="A34" s="91"/>
      <c r="B34" s="183" t="n">
        <v>3</v>
      </c>
      <c r="C34" s="183" t="n">
        <v>0</v>
      </c>
      <c r="D34" s="184"/>
      <c r="E34" s="184"/>
      <c r="F34" s="185" t="n">
        <v>6.0460333006856</v>
      </c>
      <c r="G34" s="185" t="n">
        <v>1.79940240422923</v>
      </c>
      <c r="H34" s="92"/>
      <c r="I34" s="92"/>
      <c r="J34" s="187"/>
      <c r="K34" s="194"/>
      <c r="L34" s="194"/>
      <c r="M34" s="91"/>
      <c r="N34" s="91"/>
      <c r="O34" s="187"/>
      <c r="P34" s="187"/>
      <c r="Q34" s="91"/>
      <c r="R34" s="91"/>
      <c r="S34" s="91"/>
      <c r="T34" s="91"/>
      <c r="U34" s="91"/>
      <c r="V34" s="91"/>
      <c r="W34" s="91"/>
      <c r="X34" s="91"/>
      <c r="Y34" s="91"/>
      <c r="Z34" s="91"/>
    </row>
    <row r="35" customFormat="false" ht="12.75" hidden="false" customHeight="false" outlineLevel="0" collapsed="false">
      <c r="A35" s="91"/>
      <c r="B35" s="183" t="n">
        <v>6</v>
      </c>
      <c r="C35" s="183" t="n">
        <v>0</v>
      </c>
      <c r="D35" s="184"/>
      <c r="E35" s="184"/>
      <c r="F35" s="185" t="n">
        <v>6.22134595162986</v>
      </c>
      <c r="G35" s="185" t="n">
        <v>1.82798627427922</v>
      </c>
      <c r="H35" s="92"/>
      <c r="I35" s="92"/>
      <c r="J35" s="187"/>
      <c r="K35" s="194"/>
      <c r="L35" s="194"/>
      <c r="M35" s="91"/>
      <c r="N35" s="91"/>
      <c r="O35" s="187"/>
      <c r="P35" s="187"/>
      <c r="Q35" s="91"/>
      <c r="R35" s="91"/>
      <c r="S35" s="91"/>
      <c r="T35" s="91"/>
      <c r="U35" s="91"/>
      <c r="V35" s="91"/>
      <c r="W35" s="91"/>
      <c r="X35" s="91"/>
      <c r="Y35" s="91"/>
      <c r="Z35" s="91"/>
    </row>
    <row r="36" customFormat="false" ht="12.75" hidden="false" customHeight="false" outlineLevel="0" collapsed="false">
      <c r="A36" s="91"/>
      <c r="B36" s="183" t="n">
        <v>7</v>
      </c>
      <c r="C36" s="183" t="n">
        <v>0</v>
      </c>
      <c r="D36" s="184"/>
      <c r="E36" s="184"/>
      <c r="F36" s="185" t="n">
        <v>5.39936507936508</v>
      </c>
      <c r="G36" s="185" t="n">
        <v>1.68628136876205</v>
      </c>
      <c r="H36" s="92"/>
      <c r="I36" s="92"/>
      <c r="J36" s="187"/>
      <c r="K36" s="194"/>
      <c r="L36" s="194"/>
      <c r="M36" s="91"/>
      <c r="N36" s="91"/>
      <c r="O36" s="187"/>
      <c r="P36" s="187"/>
      <c r="Q36" s="91"/>
      <c r="R36" s="91"/>
      <c r="S36" s="91"/>
      <c r="T36" s="91"/>
      <c r="U36" s="91"/>
      <c r="V36" s="91"/>
      <c r="W36" s="91"/>
      <c r="X36" s="91"/>
      <c r="Y36" s="91"/>
      <c r="Z36" s="91"/>
    </row>
    <row r="37" customFormat="false" ht="12.75" hidden="false" customHeight="false" outlineLevel="0" collapsed="false">
      <c r="A37" s="91"/>
      <c r="B37" s="183" t="n">
        <v>3</v>
      </c>
      <c r="C37" s="183" t="n">
        <v>0</v>
      </c>
      <c r="D37" s="184"/>
      <c r="E37" s="184"/>
      <c r="F37" s="185" t="n">
        <v>0.833333333333333</v>
      </c>
      <c r="G37" s="185" t="n">
        <v>-0.182321556793955</v>
      </c>
      <c r="H37" s="92"/>
      <c r="I37" s="92"/>
      <c r="J37" s="187"/>
      <c r="K37" s="194"/>
      <c r="L37" s="194"/>
      <c r="M37" s="91"/>
      <c r="N37" s="91"/>
      <c r="O37" s="187"/>
      <c r="P37" s="187"/>
      <c r="Q37" s="91"/>
      <c r="R37" s="91"/>
      <c r="S37" s="91"/>
      <c r="T37" s="91"/>
      <c r="U37" s="91"/>
      <c r="V37" s="91"/>
      <c r="W37" s="91"/>
      <c r="X37" s="91"/>
      <c r="Y37" s="91"/>
      <c r="Z37" s="91"/>
    </row>
    <row r="38" customFormat="false" ht="12.75" hidden="false" customHeight="false" outlineLevel="0" collapsed="false">
      <c r="A38" s="91"/>
      <c r="B38" s="183" t="n">
        <v>1</v>
      </c>
      <c r="C38" s="183" t="n">
        <v>0</v>
      </c>
      <c r="D38" s="184"/>
      <c r="E38" s="184"/>
      <c r="F38" s="185" t="n">
        <v>13.7</v>
      </c>
      <c r="G38" s="185" t="n">
        <v>2.61739583283408</v>
      </c>
      <c r="H38" s="92"/>
      <c r="I38" s="92"/>
      <c r="J38" s="187"/>
      <c r="K38" s="194"/>
      <c r="L38" s="194"/>
      <c r="M38" s="91"/>
      <c r="N38" s="91"/>
      <c r="O38" s="187"/>
      <c r="P38" s="187"/>
      <c r="Q38" s="91"/>
      <c r="R38" s="91"/>
      <c r="S38" s="91"/>
      <c r="T38" s="91"/>
      <c r="U38" s="91"/>
      <c r="V38" s="91"/>
      <c r="W38" s="91"/>
      <c r="X38" s="91"/>
      <c r="Y38" s="91"/>
      <c r="Z38" s="91"/>
    </row>
    <row r="39" customFormat="false" ht="12.75" hidden="false" customHeight="false" outlineLevel="0" collapsed="false">
      <c r="A39" s="91"/>
      <c r="B39" s="183" t="n">
        <v>4</v>
      </c>
      <c r="C39" s="183" t="n">
        <v>0</v>
      </c>
      <c r="D39" s="184"/>
      <c r="E39" s="184"/>
      <c r="F39" s="185" t="n">
        <v>14.6666666666667</v>
      </c>
      <c r="G39" s="185" t="n">
        <v>2.68557734525015</v>
      </c>
      <c r="H39" s="92"/>
      <c r="I39" s="92"/>
      <c r="J39" s="187"/>
      <c r="K39" s="194"/>
      <c r="L39" s="194"/>
      <c r="M39" s="91"/>
      <c r="N39" s="91"/>
      <c r="O39" s="187"/>
      <c r="P39" s="187"/>
      <c r="Q39" s="91"/>
      <c r="R39" s="91"/>
      <c r="S39" s="91"/>
      <c r="T39" s="91"/>
      <c r="U39" s="91"/>
      <c r="V39" s="91"/>
      <c r="W39" s="91"/>
      <c r="X39" s="91"/>
      <c r="Y39" s="91"/>
      <c r="Z39" s="91"/>
    </row>
    <row r="40" customFormat="false" ht="12.75" hidden="false" customHeight="false" outlineLevel="0" collapsed="false">
      <c r="A40" s="91"/>
      <c r="B40" s="183" t="n">
        <v>3</v>
      </c>
      <c r="C40" s="183" t="n">
        <v>0</v>
      </c>
      <c r="D40" s="184"/>
      <c r="E40" s="184"/>
      <c r="F40" s="185" t="n">
        <v>7</v>
      </c>
      <c r="G40" s="185" t="n">
        <v>1.94591014905531</v>
      </c>
      <c r="H40" s="92"/>
      <c r="I40" s="92"/>
      <c r="J40" s="187"/>
      <c r="K40" s="194"/>
      <c r="L40" s="194"/>
      <c r="M40" s="91"/>
      <c r="N40" s="91"/>
      <c r="O40" s="187"/>
      <c r="P40" s="187"/>
      <c r="Q40" s="91"/>
      <c r="R40" s="91"/>
      <c r="S40" s="91"/>
      <c r="T40" s="91"/>
      <c r="U40" s="91"/>
      <c r="V40" s="91"/>
      <c r="W40" s="91"/>
      <c r="X40" s="91"/>
      <c r="Y40" s="91"/>
      <c r="Z40" s="91"/>
    </row>
    <row r="41" customFormat="false" ht="12.75" hidden="false" customHeight="false" outlineLevel="0" collapsed="false">
      <c r="A41" s="91"/>
      <c r="B41" s="183" t="n">
        <v>5</v>
      </c>
      <c r="C41" s="183" t="n">
        <v>0</v>
      </c>
      <c r="D41" s="184"/>
      <c r="E41" s="184"/>
      <c r="F41" s="185" t="n">
        <v>13.3571428571429</v>
      </c>
      <c r="G41" s="185" t="n">
        <v>2.59205128723933</v>
      </c>
      <c r="H41" s="92"/>
      <c r="I41" s="92"/>
      <c r="J41" s="187"/>
      <c r="K41" s="194"/>
      <c r="L41" s="194"/>
      <c r="M41" s="91"/>
      <c r="N41" s="91"/>
      <c r="O41" s="187"/>
      <c r="P41" s="187"/>
      <c r="Q41" s="91"/>
      <c r="R41" s="91"/>
      <c r="S41" s="91"/>
      <c r="T41" s="91"/>
      <c r="U41" s="91"/>
      <c r="V41" s="91"/>
      <c r="W41" s="91"/>
      <c r="X41" s="91"/>
      <c r="Y41" s="91"/>
      <c r="Z41" s="91"/>
    </row>
    <row r="42" customFormat="false" ht="12.75" hidden="false" customHeight="false" outlineLevel="0" collapsed="false">
      <c r="A42" s="91"/>
      <c r="B42" s="183" t="n">
        <v>4</v>
      </c>
      <c r="C42" s="183" t="n">
        <v>0</v>
      </c>
      <c r="D42" s="184"/>
      <c r="E42" s="184"/>
      <c r="F42" s="185" t="n">
        <v>20.1111111111111</v>
      </c>
      <c r="G42" s="185" t="n">
        <v>3.00127245392961</v>
      </c>
      <c r="H42" s="92"/>
      <c r="I42" s="92"/>
      <c r="J42" s="189"/>
      <c r="K42" s="194"/>
      <c r="L42" s="194"/>
      <c r="M42" s="91"/>
      <c r="N42" s="91"/>
      <c r="O42" s="187"/>
      <c r="P42" s="187"/>
      <c r="Q42" s="91"/>
      <c r="R42" s="91"/>
      <c r="S42" s="91"/>
      <c r="T42" s="91"/>
      <c r="U42" s="91"/>
      <c r="V42" s="91"/>
      <c r="W42" s="91"/>
      <c r="X42" s="91"/>
      <c r="Y42" s="91"/>
      <c r="Z42" s="91"/>
    </row>
    <row r="43" customFormat="false" ht="12.75" hidden="false" customHeight="false" outlineLevel="0" collapsed="false">
      <c r="A43" s="91"/>
      <c r="B43" s="183" t="n">
        <v>4</v>
      </c>
      <c r="C43" s="183" t="n">
        <v>0</v>
      </c>
      <c r="D43" s="184"/>
      <c r="E43" s="184"/>
      <c r="F43" s="185" t="n">
        <v>4.16</v>
      </c>
      <c r="G43" s="185" t="n">
        <v>1.42551507427317</v>
      </c>
      <c r="H43" s="92"/>
      <c r="I43" s="92"/>
      <c r="J43" s="187"/>
      <c r="K43" s="194"/>
      <c r="L43" s="194"/>
      <c r="M43" s="91"/>
      <c r="N43" s="91"/>
      <c r="O43" s="187"/>
      <c r="P43" s="187"/>
      <c r="Q43" s="91"/>
      <c r="R43" s="91"/>
      <c r="S43" s="91"/>
      <c r="T43" s="91"/>
      <c r="U43" s="91"/>
      <c r="V43" s="91"/>
      <c r="W43" s="91"/>
      <c r="X43" s="91"/>
      <c r="Y43" s="91"/>
      <c r="Z43" s="91"/>
    </row>
    <row r="44" customFormat="false" ht="12.75" hidden="false" customHeight="false" outlineLevel="0" collapsed="false">
      <c r="A44" s="91"/>
      <c r="B44" s="183" t="n">
        <v>3</v>
      </c>
      <c r="C44" s="183" t="n">
        <v>0</v>
      </c>
      <c r="D44" s="184"/>
      <c r="E44" s="184"/>
      <c r="F44" s="185" t="n">
        <v>17.4375</v>
      </c>
      <c r="G44" s="185" t="n">
        <v>2.85862305958158</v>
      </c>
      <c r="H44" s="92"/>
      <c r="I44" s="92"/>
      <c r="J44" s="187"/>
      <c r="K44" s="194"/>
      <c r="L44" s="194"/>
      <c r="M44" s="91"/>
      <c r="N44" s="91"/>
      <c r="O44" s="187"/>
      <c r="P44" s="187"/>
      <c r="Q44" s="91"/>
      <c r="R44" s="91"/>
      <c r="S44" s="91"/>
      <c r="T44" s="91"/>
      <c r="U44" s="91"/>
      <c r="V44" s="91"/>
      <c r="W44" s="91"/>
      <c r="X44" s="91"/>
      <c r="Y44" s="91"/>
      <c r="Z44" s="91"/>
    </row>
    <row r="45" customFormat="false" ht="12.75" hidden="false" customHeight="false" outlineLevel="0" collapsed="false">
      <c r="A45" s="91"/>
      <c r="B45" s="183" t="n">
        <v>4</v>
      </c>
      <c r="C45" s="183" t="n">
        <v>0</v>
      </c>
      <c r="D45" s="184"/>
      <c r="E45" s="184"/>
      <c r="F45" s="185" t="n">
        <v>3.4375</v>
      </c>
      <c r="G45" s="185" t="n">
        <v>1.23474446299269</v>
      </c>
      <c r="H45" s="92"/>
      <c r="I45" s="92"/>
      <c r="J45" s="187"/>
      <c r="K45" s="194"/>
      <c r="L45" s="194"/>
      <c r="M45" s="91"/>
      <c r="N45" s="91"/>
      <c r="O45" s="187"/>
      <c r="P45" s="187"/>
      <c r="Q45" s="91"/>
      <c r="R45" s="91"/>
      <c r="S45" s="91"/>
      <c r="T45" s="91"/>
      <c r="U45" s="91"/>
      <c r="V45" s="91"/>
      <c r="W45" s="91"/>
      <c r="X45" s="91"/>
      <c r="Y45" s="91"/>
      <c r="Z45" s="91"/>
    </row>
    <row r="46" customFormat="false" ht="12.75" hidden="false" customHeight="false" outlineLevel="0" collapsed="false">
      <c r="A46" s="91"/>
      <c r="B46" s="183" t="n">
        <v>4</v>
      </c>
      <c r="C46" s="183" t="n">
        <v>0</v>
      </c>
      <c r="D46" s="184"/>
      <c r="E46" s="184"/>
      <c r="F46" s="185" t="n">
        <v>1.32876712328767</v>
      </c>
      <c r="G46" s="185" t="n">
        <v>0.284251537354992</v>
      </c>
      <c r="H46" s="92"/>
      <c r="I46" s="92"/>
      <c r="J46" s="187"/>
      <c r="K46" s="194"/>
      <c r="L46" s="194"/>
      <c r="M46" s="91"/>
      <c r="N46" s="91"/>
      <c r="O46" s="187"/>
      <c r="P46" s="187"/>
      <c r="Q46" s="91"/>
      <c r="R46" s="91"/>
      <c r="S46" s="91"/>
      <c r="T46" s="91"/>
      <c r="U46" s="91"/>
      <c r="V46" s="91"/>
      <c r="W46" s="91"/>
      <c r="X46" s="91"/>
      <c r="Y46" s="91"/>
      <c r="Z46" s="91"/>
    </row>
    <row r="47" customFormat="false" ht="12.75" hidden="false" customHeight="false" outlineLevel="0" collapsed="false">
      <c r="A47" s="91"/>
      <c r="B47" s="183" t="n">
        <v>4</v>
      </c>
      <c r="C47" s="183" t="n">
        <v>0</v>
      </c>
      <c r="D47" s="184"/>
      <c r="E47" s="184"/>
      <c r="F47" s="185" t="n">
        <v>0.833333333333333</v>
      </c>
      <c r="G47" s="185" t="n">
        <v>-0.182321556793955</v>
      </c>
      <c r="H47" s="92"/>
      <c r="I47" s="92"/>
      <c r="J47" s="191"/>
      <c r="K47" s="194"/>
      <c r="L47" s="194"/>
      <c r="M47" s="91"/>
      <c r="N47" s="91"/>
      <c r="O47" s="187"/>
      <c r="P47" s="187"/>
      <c r="Q47" s="91"/>
      <c r="R47" s="91"/>
      <c r="S47" s="91"/>
      <c r="T47" s="91"/>
      <c r="U47" s="91"/>
      <c r="V47" s="91"/>
      <c r="W47" s="91"/>
      <c r="X47" s="91"/>
      <c r="Y47" s="91"/>
      <c r="Z47" s="91"/>
    </row>
    <row r="48" customFormat="false" ht="12.75" hidden="false" customHeight="false" outlineLevel="0" collapsed="false">
      <c r="A48" s="91"/>
      <c r="B48" s="183" t="n">
        <v>2</v>
      </c>
      <c r="C48" s="183" t="n">
        <v>0</v>
      </c>
      <c r="D48" s="184"/>
      <c r="E48" s="184"/>
      <c r="F48" s="185" t="n">
        <v>3.5</v>
      </c>
      <c r="G48" s="185" t="n">
        <v>1.25276296849537</v>
      </c>
      <c r="H48" s="92"/>
      <c r="I48" s="92"/>
      <c r="J48" s="187"/>
      <c r="K48" s="194"/>
      <c r="L48" s="194"/>
      <c r="M48" s="91"/>
      <c r="N48" s="91"/>
      <c r="O48" s="187"/>
      <c r="P48" s="187"/>
      <c r="Q48" s="91"/>
      <c r="R48" s="91"/>
      <c r="S48" s="91"/>
      <c r="T48" s="91"/>
      <c r="U48" s="91"/>
      <c r="V48" s="91"/>
      <c r="W48" s="91"/>
      <c r="X48" s="91"/>
      <c r="Y48" s="91"/>
      <c r="Z48" s="91"/>
    </row>
    <row r="49" customFormat="false" ht="12.75" hidden="false" customHeight="false" outlineLevel="0" collapsed="false">
      <c r="A49" s="91"/>
      <c r="B49" s="183" t="n">
        <v>5</v>
      </c>
      <c r="C49" s="183" t="n">
        <v>0</v>
      </c>
      <c r="D49" s="184"/>
      <c r="E49" s="184"/>
      <c r="F49" s="185" t="n">
        <v>2.54545454545455</v>
      </c>
      <c r="G49" s="185" t="n">
        <v>0.934309237376833</v>
      </c>
      <c r="H49" s="92"/>
      <c r="I49" s="92"/>
      <c r="J49" s="187"/>
      <c r="K49" s="194"/>
      <c r="L49" s="194"/>
      <c r="M49" s="91"/>
      <c r="N49" s="91"/>
      <c r="O49" s="187"/>
      <c r="P49" s="187"/>
      <c r="Q49" s="91"/>
      <c r="R49" s="91"/>
      <c r="S49" s="91"/>
      <c r="T49" s="91"/>
      <c r="U49" s="91"/>
      <c r="V49" s="91"/>
      <c r="W49" s="91"/>
      <c r="X49" s="91"/>
      <c r="Y49" s="91"/>
      <c r="Z49" s="91"/>
    </row>
    <row r="50" customFormat="false" ht="12.75" hidden="false" customHeight="false" outlineLevel="0" collapsed="false">
      <c r="A50" s="91"/>
      <c r="B50" s="183" t="n">
        <v>4</v>
      </c>
      <c r="C50" s="183" t="n">
        <v>0</v>
      </c>
      <c r="D50" s="184"/>
      <c r="E50" s="184"/>
      <c r="F50" s="185" t="n">
        <v>3.44444444444444</v>
      </c>
      <c r="G50" s="185" t="n">
        <v>1.23676262714893</v>
      </c>
      <c r="H50" s="92"/>
      <c r="I50" s="92"/>
      <c r="J50" s="187"/>
      <c r="K50" s="194"/>
      <c r="L50" s="194"/>
      <c r="M50" s="91"/>
      <c r="N50" s="91"/>
      <c r="O50" s="187"/>
      <c r="P50" s="187"/>
      <c r="Q50" s="91"/>
      <c r="R50" s="91"/>
      <c r="S50" s="91"/>
      <c r="T50" s="91"/>
      <c r="U50" s="91"/>
      <c r="V50" s="91"/>
      <c r="W50" s="91"/>
      <c r="X50" s="91"/>
      <c r="Y50" s="91"/>
      <c r="Z50" s="91"/>
    </row>
    <row r="51" customFormat="false" ht="12.75" hidden="false" customHeight="false" outlineLevel="0" collapsed="false">
      <c r="A51" s="91"/>
      <c r="B51" s="183" t="n">
        <v>2</v>
      </c>
      <c r="C51" s="183" t="n">
        <v>0</v>
      </c>
      <c r="D51" s="184"/>
      <c r="E51" s="184"/>
      <c r="F51" s="185" t="n">
        <v>1.26666666666667</v>
      </c>
      <c r="G51" s="185" t="n">
        <v>0.23638877806423</v>
      </c>
      <c r="H51" s="92"/>
      <c r="I51" s="92"/>
      <c r="J51" s="187"/>
      <c r="K51" s="194"/>
      <c r="L51" s="194"/>
      <c r="M51" s="91"/>
      <c r="N51" s="91"/>
      <c r="O51" s="187"/>
      <c r="P51" s="187"/>
      <c r="Q51" s="91"/>
      <c r="R51" s="91"/>
      <c r="S51" s="91"/>
      <c r="T51" s="91"/>
      <c r="U51" s="91"/>
      <c r="V51" s="91"/>
      <c r="W51" s="91"/>
      <c r="X51" s="91"/>
      <c r="Y51" s="91"/>
      <c r="Z51" s="91"/>
    </row>
    <row r="52" customFormat="false" ht="12.75" hidden="false" customHeight="false" outlineLevel="0" collapsed="false">
      <c r="A52" s="91"/>
      <c r="B52" s="183" t="n">
        <v>0</v>
      </c>
      <c r="C52" s="183" t="n">
        <v>0</v>
      </c>
      <c r="D52" s="184"/>
      <c r="E52" s="184"/>
      <c r="F52" s="185" t="n">
        <v>3.65333333333333</v>
      </c>
      <c r="G52" s="185" t="n">
        <v>1.29563999285176</v>
      </c>
      <c r="H52" s="92"/>
      <c r="I52" s="92"/>
      <c r="J52" s="187"/>
      <c r="K52" s="194"/>
      <c r="L52" s="194"/>
      <c r="M52" s="91"/>
      <c r="N52" s="91"/>
      <c r="O52" s="187"/>
      <c r="P52" s="187"/>
      <c r="Q52" s="91"/>
      <c r="R52" s="91"/>
      <c r="S52" s="91"/>
      <c r="T52" s="91"/>
      <c r="U52" s="91"/>
      <c r="V52" s="91"/>
      <c r="W52" s="91"/>
      <c r="X52" s="91"/>
      <c r="Y52" s="91"/>
      <c r="Z52" s="91"/>
    </row>
    <row r="53" customFormat="false" ht="12.75" hidden="false" customHeight="false" outlineLevel="0" collapsed="false">
      <c r="A53" s="91"/>
      <c r="B53" s="183" t="n">
        <v>1</v>
      </c>
      <c r="C53" s="183" t="n">
        <v>0</v>
      </c>
      <c r="D53" s="184"/>
      <c r="E53" s="184"/>
      <c r="F53" s="185" t="n">
        <v>7.325</v>
      </c>
      <c r="G53" s="185" t="n">
        <v>1.99129315490313</v>
      </c>
      <c r="H53" s="92"/>
      <c r="I53" s="92"/>
      <c r="J53" s="187"/>
      <c r="K53" s="194"/>
      <c r="L53" s="194"/>
      <c r="M53" s="91"/>
      <c r="N53" s="91"/>
      <c r="O53" s="187"/>
      <c r="P53" s="187"/>
      <c r="Q53" s="91"/>
      <c r="R53" s="91"/>
      <c r="S53" s="91"/>
      <c r="T53" s="91"/>
      <c r="U53" s="91"/>
      <c r="V53" s="91"/>
      <c r="W53" s="91"/>
      <c r="X53" s="91"/>
      <c r="Y53" s="91"/>
      <c r="Z53" s="91"/>
    </row>
    <row r="54" customFormat="false" ht="12.75" hidden="false" customHeight="false" outlineLevel="0" collapsed="false">
      <c r="A54" s="91"/>
      <c r="B54" s="183" t="n">
        <v>0</v>
      </c>
      <c r="C54" s="183" t="n">
        <v>0</v>
      </c>
      <c r="D54" s="184"/>
      <c r="E54" s="184"/>
      <c r="F54" s="185" t="n">
        <v>1.07692307692308</v>
      </c>
      <c r="G54" s="185" t="n">
        <v>0.0741079721537218</v>
      </c>
      <c r="H54" s="92"/>
      <c r="I54" s="92"/>
      <c r="J54" s="187"/>
      <c r="K54" s="194"/>
      <c r="L54" s="194"/>
      <c r="M54" s="91"/>
      <c r="N54" s="91"/>
      <c r="O54" s="187"/>
      <c r="P54" s="187"/>
      <c r="Q54" s="91"/>
      <c r="R54" s="91"/>
      <c r="S54" s="91"/>
      <c r="T54" s="91"/>
      <c r="U54" s="91"/>
      <c r="V54" s="91"/>
      <c r="W54" s="91"/>
      <c r="X54" s="91"/>
      <c r="Y54" s="91"/>
      <c r="Z54" s="91"/>
    </row>
    <row r="55" customFormat="false" ht="12.75" hidden="false" customHeight="false" outlineLevel="0" collapsed="false">
      <c r="A55" s="91"/>
      <c r="B55" s="183" t="n">
        <v>0</v>
      </c>
      <c r="C55" s="183" t="n">
        <v>5</v>
      </c>
      <c r="D55" s="184"/>
      <c r="E55" s="184"/>
      <c r="F55" s="185" t="n">
        <v>8.30769230769231</v>
      </c>
      <c r="G55" s="185" t="n">
        <v>2.11718186966268</v>
      </c>
      <c r="H55" s="92"/>
      <c r="I55" s="92"/>
      <c r="J55" s="187"/>
      <c r="K55" s="194"/>
      <c r="L55" s="194"/>
      <c r="M55" s="91"/>
      <c r="N55" s="91"/>
      <c r="O55" s="187"/>
      <c r="P55" s="187"/>
      <c r="Q55" s="91"/>
      <c r="R55" s="91"/>
      <c r="S55" s="91"/>
      <c r="T55" s="91"/>
      <c r="U55" s="91"/>
      <c r="V55" s="91"/>
      <c r="W55" s="91"/>
      <c r="X55" s="91"/>
      <c r="Y55" s="91"/>
      <c r="Z55" s="91"/>
    </row>
    <row r="56" customFormat="false" ht="12.75" hidden="false" customHeight="false" outlineLevel="0" collapsed="false">
      <c r="A56" s="91"/>
      <c r="B56" s="183" t="n">
        <v>1</v>
      </c>
      <c r="C56" s="183" t="n">
        <v>4</v>
      </c>
      <c r="D56" s="184"/>
      <c r="E56" s="184"/>
      <c r="F56" s="185" t="n">
        <v>18.5</v>
      </c>
      <c r="G56" s="185" t="n">
        <v>2.91777073208428</v>
      </c>
      <c r="H56" s="92"/>
      <c r="I56" s="92"/>
      <c r="J56" s="187"/>
      <c r="K56" s="194"/>
      <c r="L56" s="194"/>
      <c r="M56" s="91"/>
      <c r="N56" s="91"/>
      <c r="O56" s="187"/>
      <c r="P56" s="187"/>
      <c r="Q56" s="91"/>
      <c r="R56" s="91"/>
      <c r="S56" s="91"/>
      <c r="T56" s="91"/>
      <c r="U56" s="91"/>
      <c r="V56" s="91"/>
      <c r="W56" s="91"/>
      <c r="X56" s="91"/>
      <c r="Y56" s="91"/>
      <c r="Z56" s="91"/>
    </row>
    <row r="57" customFormat="false" ht="12.75" hidden="false" customHeight="false" outlineLevel="0" collapsed="false">
      <c r="A57" s="91"/>
      <c r="B57" s="183" t="n">
        <v>1</v>
      </c>
      <c r="C57" s="183" t="n">
        <v>0</v>
      </c>
      <c r="D57" s="184"/>
      <c r="E57" s="184"/>
      <c r="F57" s="185" t="n">
        <v>2.76923076923077</v>
      </c>
      <c r="G57" s="185" t="n">
        <v>1.01856958099457</v>
      </c>
      <c r="H57" s="92"/>
      <c r="I57" s="92"/>
      <c r="J57" s="187"/>
      <c r="K57" s="194"/>
      <c r="L57" s="194"/>
      <c r="M57" s="91"/>
      <c r="N57" s="91"/>
      <c r="O57" s="187"/>
      <c r="P57" s="187"/>
      <c r="Q57" s="91"/>
      <c r="R57" s="91"/>
      <c r="S57" s="91"/>
      <c r="T57" s="91"/>
      <c r="U57" s="91"/>
      <c r="V57" s="91"/>
      <c r="W57" s="91"/>
      <c r="X57" s="91"/>
      <c r="Y57" s="91"/>
      <c r="Z57" s="91"/>
    </row>
    <row r="58" customFormat="false" ht="12.75" hidden="false" customHeight="false" outlineLevel="0" collapsed="false">
      <c r="A58" s="91"/>
      <c r="B58" s="183" t="n">
        <v>1</v>
      </c>
      <c r="C58" s="183" t="n">
        <v>0</v>
      </c>
      <c r="D58" s="184"/>
      <c r="E58" s="184"/>
      <c r="F58" s="185" t="n">
        <v>3.39204907584449</v>
      </c>
      <c r="G58" s="185" t="n">
        <v>1.22143418593952</v>
      </c>
      <c r="H58" s="92"/>
      <c r="I58" s="92"/>
      <c r="J58" s="187"/>
      <c r="K58" s="194"/>
      <c r="L58" s="194"/>
      <c r="M58" s="91"/>
      <c r="N58" s="91"/>
      <c r="O58" s="91"/>
      <c r="P58" s="187"/>
      <c r="Q58" s="91"/>
      <c r="R58" s="91"/>
      <c r="S58" s="91"/>
      <c r="T58" s="91"/>
      <c r="U58" s="91"/>
      <c r="V58" s="91"/>
      <c r="W58" s="91"/>
      <c r="X58" s="91"/>
      <c r="Y58" s="91"/>
      <c r="Z58" s="91"/>
    </row>
    <row r="59" customFormat="false" ht="12.75" hidden="false" customHeight="false" outlineLevel="0" collapsed="false">
      <c r="A59" s="91"/>
      <c r="B59" s="183" t="n">
        <v>0</v>
      </c>
      <c r="C59" s="183" t="n">
        <v>0</v>
      </c>
      <c r="D59" s="184"/>
      <c r="E59" s="184"/>
      <c r="F59" s="185" t="n">
        <v>6.47058823529412</v>
      </c>
      <c r="G59" s="185" t="n">
        <v>1.8672670217362</v>
      </c>
      <c r="H59" s="92"/>
      <c r="I59" s="92"/>
      <c r="J59" s="187"/>
      <c r="K59" s="194"/>
      <c r="L59" s="194"/>
      <c r="M59" s="91"/>
      <c r="N59" s="91"/>
      <c r="O59" s="91"/>
      <c r="P59" s="187"/>
      <c r="Q59" s="91"/>
      <c r="R59" s="91"/>
      <c r="S59" s="91"/>
      <c r="T59" s="91"/>
      <c r="U59" s="91"/>
      <c r="V59" s="91"/>
      <c r="W59" s="91"/>
      <c r="X59" s="91"/>
      <c r="Y59" s="91"/>
      <c r="Z59" s="91"/>
    </row>
    <row r="60" customFormat="false" ht="12.75" hidden="false" customHeight="false" outlineLevel="0" collapsed="false">
      <c r="A60" s="91"/>
      <c r="B60" s="183" t="n">
        <v>28</v>
      </c>
      <c r="C60" s="183" t="n">
        <v>0</v>
      </c>
      <c r="D60" s="184"/>
      <c r="E60" s="184"/>
      <c r="F60" s="86"/>
      <c r="G60" s="86"/>
      <c r="H60" s="92"/>
      <c r="I60" s="92"/>
      <c r="J60" s="187"/>
      <c r="K60" s="194"/>
      <c r="L60" s="194"/>
      <c r="M60" s="91"/>
      <c r="N60" s="91"/>
      <c r="O60" s="91"/>
      <c r="P60" s="187"/>
      <c r="Q60" s="91"/>
      <c r="R60" s="91"/>
      <c r="S60" s="91"/>
      <c r="T60" s="91"/>
      <c r="U60" s="91"/>
      <c r="V60" s="91"/>
      <c r="W60" s="91"/>
      <c r="X60" s="91"/>
      <c r="Y60" s="91"/>
      <c r="Z60" s="91"/>
    </row>
    <row r="61" customFormat="false" ht="12.75" hidden="false" customHeight="false" outlineLevel="0" collapsed="false">
      <c r="A61" s="91"/>
      <c r="B61" s="183" t="n">
        <v>18</v>
      </c>
      <c r="C61" s="183" t="n">
        <v>0</v>
      </c>
      <c r="D61" s="184"/>
      <c r="E61" s="184"/>
      <c r="F61" s="86"/>
      <c r="G61" s="86"/>
      <c r="H61" s="92"/>
      <c r="I61" s="92"/>
      <c r="J61" s="187"/>
      <c r="K61" s="194"/>
      <c r="L61" s="194"/>
      <c r="M61" s="91"/>
      <c r="N61" s="91"/>
      <c r="O61" s="91"/>
      <c r="P61" s="187"/>
      <c r="Q61" s="91"/>
      <c r="R61" s="91"/>
      <c r="S61" s="91"/>
      <c r="T61" s="91"/>
      <c r="U61" s="91"/>
      <c r="V61" s="91"/>
      <c r="W61" s="91"/>
      <c r="X61" s="91"/>
      <c r="Y61" s="91"/>
      <c r="Z61" s="91"/>
    </row>
    <row r="62" customFormat="false" ht="12.75" hidden="false" customHeight="false" outlineLevel="0" collapsed="false">
      <c r="A62" s="91"/>
      <c r="B62" s="183" t="n">
        <v>14</v>
      </c>
      <c r="C62" s="183" t="n">
        <v>0</v>
      </c>
      <c r="D62" s="184"/>
      <c r="E62" s="184"/>
      <c r="F62" s="86"/>
      <c r="G62" s="86"/>
      <c r="H62" s="92"/>
      <c r="I62" s="92"/>
      <c r="J62" s="187"/>
      <c r="K62" s="194"/>
      <c r="L62" s="194"/>
      <c r="M62" s="91"/>
      <c r="N62" s="91"/>
      <c r="O62" s="91"/>
      <c r="P62" s="187"/>
      <c r="Q62" s="91"/>
      <c r="R62" s="91"/>
      <c r="S62" s="91"/>
      <c r="T62" s="91"/>
      <c r="U62" s="91"/>
      <c r="V62" s="91"/>
      <c r="W62" s="91"/>
      <c r="X62" s="91"/>
      <c r="Y62" s="91"/>
      <c r="Z62" s="91"/>
    </row>
    <row r="63" customFormat="false" ht="12.75" hidden="false" customHeight="false" outlineLevel="0" collapsed="false">
      <c r="A63" s="91"/>
      <c r="B63" s="183" t="n">
        <v>50</v>
      </c>
      <c r="C63" s="183" t="n">
        <v>0</v>
      </c>
      <c r="D63" s="184"/>
      <c r="E63" s="184"/>
      <c r="F63" s="86"/>
      <c r="G63" s="86"/>
      <c r="H63" s="92"/>
      <c r="I63" s="92"/>
      <c r="J63" s="187"/>
      <c r="K63" s="194"/>
      <c r="L63" s="194"/>
      <c r="M63" s="91"/>
      <c r="N63" s="91"/>
      <c r="O63" s="91"/>
      <c r="P63" s="187"/>
      <c r="Q63" s="91"/>
      <c r="R63" s="91"/>
      <c r="S63" s="91"/>
      <c r="T63" s="91"/>
      <c r="U63" s="91"/>
      <c r="V63" s="91"/>
      <c r="W63" s="91"/>
      <c r="X63" s="91"/>
      <c r="Y63" s="91"/>
      <c r="Z63" s="91"/>
    </row>
    <row r="64" customFormat="false" ht="12.75" hidden="false" customHeight="false" outlineLevel="0" collapsed="false">
      <c r="A64" s="91"/>
      <c r="B64" s="183" t="n">
        <v>58</v>
      </c>
      <c r="C64" s="183" t="n">
        <v>4</v>
      </c>
      <c r="D64" s="184"/>
      <c r="E64" s="184"/>
      <c r="F64" s="86"/>
      <c r="G64" s="86"/>
      <c r="H64" s="92"/>
      <c r="I64" s="92"/>
      <c r="J64" s="187"/>
      <c r="K64" s="194"/>
      <c r="L64" s="194"/>
      <c r="M64" s="91"/>
      <c r="N64" s="91"/>
      <c r="O64" s="91"/>
      <c r="P64" s="187"/>
      <c r="Q64" s="91"/>
      <c r="R64" s="91"/>
      <c r="S64" s="91"/>
      <c r="T64" s="91"/>
      <c r="U64" s="91"/>
      <c r="V64" s="91"/>
      <c r="W64" s="91"/>
      <c r="X64" s="91"/>
      <c r="Y64" s="91"/>
      <c r="Z64" s="91"/>
    </row>
    <row r="65" customFormat="false" ht="12.75" hidden="false" customHeight="false" outlineLevel="0" collapsed="false">
      <c r="A65" s="91"/>
      <c r="B65" s="183" t="n">
        <v>72</v>
      </c>
      <c r="C65" s="183" t="n">
        <v>5</v>
      </c>
      <c r="D65" s="184"/>
      <c r="E65" s="184"/>
      <c r="F65" s="86"/>
      <c r="G65" s="86"/>
      <c r="H65" s="92"/>
      <c r="I65" s="92"/>
      <c r="J65" s="187"/>
      <c r="K65" s="194"/>
      <c r="L65" s="194"/>
      <c r="M65" s="91"/>
      <c r="N65" s="91"/>
      <c r="O65" s="91"/>
      <c r="P65" s="91"/>
      <c r="Q65" s="91"/>
      <c r="R65" s="91"/>
      <c r="S65" s="91"/>
      <c r="T65" s="91"/>
      <c r="U65" s="91"/>
      <c r="V65" s="91"/>
      <c r="W65" s="91"/>
      <c r="X65" s="91"/>
      <c r="Y65" s="91"/>
      <c r="Z65" s="91"/>
    </row>
    <row r="66" customFormat="false" ht="12.75" hidden="false" customHeight="false" outlineLevel="0" collapsed="false">
      <c r="A66" s="91"/>
      <c r="B66" s="183" t="n">
        <v>64</v>
      </c>
      <c r="C66" s="183" t="n">
        <v>2</v>
      </c>
      <c r="D66" s="184"/>
      <c r="E66" s="184"/>
      <c r="F66" s="86"/>
      <c r="G66" s="86"/>
      <c r="H66" s="92"/>
      <c r="I66" s="92"/>
      <c r="J66" s="187"/>
      <c r="K66" s="194"/>
      <c r="L66" s="194"/>
      <c r="M66" s="91"/>
      <c r="N66" s="91"/>
      <c r="O66" s="91"/>
      <c r="P66" s="91"/>
      <c r="Q66" s="91"/>
      <c r="R66" s="91"/>
      <c r="S66" s="91"/>
      <c r="T66" s="91"/>
      <c r="U66" s="91"/>
      <c r="V66" s="91"/>
      <c r="W66" s="91"/>
      <c r="X66" s="91"/>
      <c r="Y66" s="91"/>
      <c r="Z66" s="91"/>
    </row>
    <row r="67" customFormat="false" ht="12.75" hidden="false" customHeight="false" outlineLevel="0" collapsed="false">
      <c r="A67" s="91"/>
      <c r="B67" s="183" t="n">
        <v>26</v>
      </c>
      <c r="C67" s="183" t="n">
        <v>1</v>
      </c>
      <c r="D67" s="184"/>
      <c r="E67" s="184"/>
      <c r="F67" s="86"/>
      <c r="G67" s="86"/>
      <c r="H67" s="92"/>
      <c r="I67" s="92"/>
      <c r="J67" s="187"/>
      <c r="K67" s="194"/>
      <c r="L67" s="194"/>
      <c r="M67" s="91"/>
      <c r="N67" s="91"/>
      <c r="O67" s="91"/>
      <c r="P67" s="91"/>
      <c r="Q67" s="91"/>
      <c r="R67" s="91"/>
      <c r="S67" s="91"/>
      <c r="T67" s="91"/>
      <c r="U67" s="91"/>
      <c r="V67" s="91"/>
      <c r="W67" s="91"/>
      <c r="X67" s="91"/>
      <c r="Y67" s="91"/>
      <c r="Z67" s="91"/>
    </row>
    <row r="68" customFormat="false" ht="12.75" hidden="false" customHeight="false" outlineLevel="0" collapsed="false">
      <c r="A68" s="91"/>
      <c r="B68" s="183" t="n">
        <v>10</v>
      </c>
      <c r="C68" s="183" t="n">
        <v>0</v>
      </c>
      <c r="D68" s="184"/>
      <c r="E68" s="184"/>
      <c r="F68" s="86"/>
      <c r="G68" s="86"/>
      <c r="H68" s="92"/>
      <c r="I68" s="92"/>
      <c r="J68" s="187"/>
      <c r="K68" s="194"/>
      <c r="L68" s="194"/>
      <c r="M68" s="91"/>
      <c r="N68" s="91"/>
      <c r="O68" s="91"/>
      <c r="P68" s="91"/>
      <c r="Q68" s="91"/>
      <c r="R68" s="91"/>
      <c r="S68" s="91"/>
      <c r="T68" s="91"/>
      <c r="U68" s="91"/>
      <c r="V68" s="91"/>
      <c r="W68" s="91"/>
      <c r="X68" s="91"/>
      <c r="Y68" s="91"/>
      <c r="Z68" s="91"/>
    </row>
    <row r="69" customFormat="false" ht="12.75" hidden="false" customHeight="false" outlineLevel="0" collapsed="false">
      <c r="A69" s="91"/>
      <c r="B69" s="183" t="n">
        <v>10</v>
      </c>
      <c r="C69" s="183" t="n">
        <v>5</v>
      </c>
      <c r="D69" s="184"/>
      <c r="E69" s="184"/>
      <c r="F69" s="86"/>
      <c r="G69" s="86"/>
      <c r="H69" s="92"/>
      <c r="I69" s="92"/>
      <c r="J69" s="191"/>
      <c r="K69" s="194"/>
      <c r="L69" s="194"/>
      <c r="M69" s="91"/>
      <c r="N69" s="91"/>
      <c r="O69" s="91"/>
      <c r="P69" s="91"/>
      <c r="Q69" s="91"/>
      <c r="R69" s="91"/>
      <c r="S69" s="91"/>
      <c r="T69" s="91"/>
      <c r="U69" s="91"/>
      <c r="V69" s="91"/>
      <c r="W69" s="91"/>
      <c r="X69" s="91"/>
      <c r="Y69" s="91"/>
      <c r="Z69" s="91"/>
    </row>
    <row r="70" customFormat="false" ht="12.75" hidden="false" customHeight="false" outlineLevel="0" collapsed="false">
      <c r="A70" s="91"/>
      <c r="B70" s="183" t="n">
        <v>18</v>
      </c>
      <c r="C70" s="183" t="n">
        <v>2</v>
      </c>
      <c r="D70" s="184"/>
      <c r="E70" s="184"/>
      <c r="F70" s="86"/>
      <c r="G70" s="86"/>
      <c r="H70" s="92"/>
      <c r="I70" s="92"/>
      <c r="J70" s="187"/>
      <c r="K70" s="194"/>
      <c r="L70" s="194"/>
      <c r="M70" s="91"/>
      <c r="N70" s="91"/>
      <c r="O70" s="91"/>
      <c r="P70" s="91"/>
      <c r="Q70" s="91"/>
      <c r="R70" s="91"/>
      <c r="S70" s="91"/>
      <c r="T70" s="91"/>
      <c r="U70" s="91"/>
      <c r="V70" s="91"/>
      <c r="W70" s="91"/>
      <c r="X70" s="91"/>
      <c r="Y70" s="91"/>
      <c r="Z70" s="91"/>
    </row>
    <row r="71" customFormat="false" ht="12.75" hidden="false" customHeight="false" outlineLevel="0" collapsed="false">
      <c r="A71" s="91"/>
      <c r="B71" s="183" t="n">
        <v>21</v>
      </c>
      <c r="C71" s="183" t="n">
        <v>0</v>
      </c>
      <c r="D71" s="184"/>
      <c r="E71" s="184"/>
      <c r="F71" s="86"/>
      <c r="G71" s="86"/>
      <c r="H71" s="92"/>
      <c r="I71" s="92"/>
      <c r="J71" s="187"/>
      <c r="K71" s="194"/>
      <c r="L71" s="194"/>
      <c r="M71" s="91"/>
      <c r="N71" s="91"/>
      <c r="O71" s="91"/>
      <c r="P71" s="91"/>
      <c r="Q71" s="91"/>
      <c r="R71" s="91"/>
      <c r="S71" s="91"/>
      <c r="T71" s="91"/>
      <c r="U71" s="91"/>
      <c r="V71" s="91"/>
      <c r="W71" s="91"/>
      <c r="X71" s="91"/>
      <c r="Y71" s="91"/>
      <c r="Z71" s="91"/>
    </row>
    <row r="72" customFormat="false" ht="12.75" hidden="false" customHeight="false" outlineLevel="0" collapsed="false">
      <c r="A72" s="91"/>
      <c r="B72" s="183" t="n">
        <v>5</v>
      </c>
      <c r="C72" s="183" t="n">
        <v>0</v>
      </c>
      <c r="D72" s="184"/>
      <c r="E72" s="184"/>
      <c r="F72" s="86"/>
      <c r="G72" s="86"/>
      <c r="H72" s="92"/>
      <c r="I72" s="92"/>
      <c r="J72" s="187"/>
      <c r="K72" s="194"/>
      <c r="L72" s="194"/>
      <c r="M72" s="91"/>
      <c r="N72" s="91"/>
      <c r="O72" s="91"/>
      <c r="P72" s="91"/>
      <c r="Q72" s="91"/>
      <c r="R72" s="91"/>
      <c r="S72" s="91"/>
      <c r="T72" s="91"/>
      <c r="U72" s="91"/>
      <c r="V72" s="91"/>
      <c r="W72" s="91"/>
      <c r="X72" s="91"/>
      <c r="Y72" s="91"/>
      <c r="Z72" s="91"/>
    </row>
    <row r="73" customFormat="false" ht="12.75" hidden="false" customHeight="false" outlineLevel="0" collapsed="false">
      <c r="A73" s="91"/>
      <c r="B73" s="183" t="n">
        <v>6</v>
      </c>
      <c r="C73" s="183" t="n">
        <v>0</v>
      </c>
      <c r="D73" s="184"/>
      <c r="E73" s="184"/>
      <c r="F73" s="200"/>
      <c r="G73" s="200"/>
      <c r="H73" s="92"/>
      <c r="I73" s="92"/>
      <c r="J73" s="187"/>
      <c r="K73" s="194"/>
      <c r="L73" s="194"/>
      <c r="M73" s="91"/>
      <c r="N73" s="91"/>
      <c r="O73" s="91"/>
      <c r="P73" s="91"/>
      <c r="Q73" s="91"/>
      <c r="R73" s="91"/>
      <c r="S73" s="91"/>
      <c r="T73" s="91"/>
      <c r="U73" s="91"/>
      <c r="V73" s="91"/>
      <c r="W73" s="91"/>
      <c r="X73" s="91"/>
      <c r="Y73" s="91"/>
      <c r="Z73" s="91"/>
    </row>
    <row r="74" customFormat="false" ht="12.75" hidden="false" customHeight="false" outlineLevel="0" collapsed="false">
      <c r="A74" s="91"/>
      <c r="B74" s="183" t="n">
        <v>6</v>
      </c>
      <c r="C74" s="183" t="n">
        <v>0</v>
      </c>
      <c r="D74" s="184"/>
      <c r="E74" s="184"/>
      <c r="F74" s="200"/>
      <c r="G74" s="200"/>
      <c r="H74" s="92"/>
      <c r="I74" s="92"/>
      <c r="J74" s="187"/>
      <c r="K74" s="194"/>
      <c r="L74" s="194"/>
      <c r="M74" s="91"/>
      <c r="N74" s="91"/>
      <c r="O74" s="91"/>
      <c r="P74" s="91"/>
      <c r="Q74" s="91"/>
      <c r="R74" s="91"/>
      <c r="S74" s="91"/>
      <c r="T74" s="91"/>
      <c r="U74" s="91"/>
      <c r="V74" s="91"/>
      <c r="W74" s="91"/>
      <c r="X74" s="91"/>
      <c r="Y74" s="91"/>
      <c r="Z74" s="91"/>
    </row>
    <row r="75" customFormat="false" ht="12.75" hidden="false" customHeight="false" outlineLevel="0" collapsed="false">
      <c r="A75" s="91"/>
      <c r="B75" s="183" t="n">
        <v>1</v>
      </c>
      <c r="C75" s="183" t="n">
        <v>0</v>
      </c>
      <c r="D75" s="184"/>
      <c r="E75" s="184"/>
      <c r="H75" s="92"/>
      <c r="I75" s="92"/>
      <c r="J75" s="187"/>
      <c r="K75" s="194"/>
      <c r="L75" s="194"/>
      <c r="M75" s="91"/>
      <c r="N75" s="91"/>
      <c r="O75" s="91"/>
      <c r="P75" s="91"/>
      <c r="Q75" s="91"/>
      <c r="R75" s="91"/>
      <c r="S75" s="91"/>
      <c r="T75" s="91"/>
      <c r="U75" s="91"/>
      <c r="V75" s="91"/>
      <c r="W75" s="91"/>
      <c r="X75" s="91"/>
      <c r="Y75" s="91"/>
      <c r="Z75" s="91"/>
    </row>
    <row r="76" customFormat="false" ht="12.75" hidden="false" customHeight="false" outlineLevel="0" collapsed="false">
      <c r="A76" s="91"/>
      <c r="B76" s="183" t="n">
        <v>6</v>
      </c>
      <c r="C76" s="183" t="n">
        <v>0</v>
      </c>
      <c r="D76" s="184"/>
      <c r="E76" s="184"/>
      <c r="H76" s="92"/>
      <c r="I76" s="92"/>
      <c r="J76" s="187"/>
      <c r="K76" s="194"/>
      <c r="L76" s="194"/>
      <c r="M76" s="91"/>
      <c r="N76" s="91"/>
      <c r="O76" s="91"/>
      <c r="P76" s="91"/>
      <c r="Q76" s="91"/>
      <c r="R76" s="91"/>
      <c r="S76" s="91"/>
      <c r="T76" s="91"/>
      <c r="U76" s="91"/>
      <c r="V76" s="91"/>
      <c r="W76" s="91"/>
      <c r="X76" s="91"/>
      <c r="Y76" s="91"/>
      <c r="Z76" s="91"/>
    </row>
    <row r="77" customFormat="false" ht="12.75" hidden="false" customHeight="false" outlineLevel="0" collapsed="false">
      <c r="A77" s="91"/>
      <c r="B77" s="183" t="n">
        <v>6</v>
      </c>
      <c r="C77" s="183" t="n">
        <v>0</v>
      </c>
      <c r="D77" s="184"/>
      <c r="E77" s="195"/>
      <c r="I77" s="88"/>
      <c r="J77" s="187"/>
      <c r="K77" s="194"/>
      <c r="L77" s="196"/>
      <c r="P77" s="91"/>
      <c r="Q77" s="91"/>
      <c r="R77" s="91"/>
      <c r="S77" s="91"/>
      <c r="T77" s="91"/>
    </row>
    <row r="78" customFormat="false" ht="12.75" hidden="false" customHeight="false" outlineLevel="0" collapsed="false">
      <c r="A78" s="91"/>
      <c r="B78" s="183" t="n">
        <v>7</v>
      </c>
      <c r="C78" s="183" t="n">
        <v>0</v>
      </c>
      <c r="D78" s="0"/>
      <c r="E78" s="195"/>
      <c r="I78" s="88"/>
      <c r="J78" s="187"/>
      <c r="K78" s="194"/>
      <c r="L78" s="196"/>
      <c r="P78" s="91"/>
      <c r="Q78" s="91"/>
      <c r="R78" s="91"/>
      <c r="S78" s="91"/>
      <c r="T78" s="91"/>
    </row>
    <row r="79" customFormat="false" ht="12.75" hidden="false" customHeight="false" outlineLevel="0" collapsed="false">
      <c r="A79" s="91"/>
      <c r="B79" s="183" t="n">
        <v>13</v>
      </c>
      <c r="C79" s="183" t="n">
        <v>0</v>
      </c>
      <c r="D79" s="184"/>
      <c r="E79" s="195"/>
      <c r="I79" s="88"/>
      <c r="J79" s="187"/>
      <c r="K79" s="194"/>
      <c r="L79" s="196"/>
      <c r="P79" s="91"/>
      <c r="Q79" s="91"/>
      <c r="R79" s="91"/>
      <c r="S79" s="91"/>
      <c r="T79" s="91"/>
    </row>
    <row r="80" customFormat="false" ht="12.75" hidden="false" customHeight="false" outlineLevel="0" collapsed="false">
      <c r="A80" s="91"/>
      <c r="B80" s="183" t="n">
        <v>4</v>
      </c>
      <c r="C80" s="183" t="n">
        <v>0</v>
      </c>
      <c r="D80" s="0"/>
      <c r="E80" s="195"/>
      <c r="I80" s="88"/>
      <c r="J80" s="187"/>
      <c r="K80" s="194"/>
      <c r="L80" s="196"/>
      <c r="P80" s="91"/>
      <c r="Q80" s="91"/>
      <c r="R80" s="91"/>
      <c r="S80" s="91"/>
      <c r="T80" s="91"/>
    </row>
    <row r="81" customFormat="false" ht="12.75" hidden="false" customHeight="false" outlineLevel="0" collapsed="false">
      <c r="B81" s="183" t="n">
        <v>0</v>
      </c>
      <c r="C81" s="183" t="n">
        <v>0</v>
      </c>
      <c r="D81" s="0"/>
      <c r="E81" s="195"/>
      <c r="I81" s="88"/>
      <c r="J81" s="187"/>
      <c r="K81" s="194"/>
      <c r="L81" s="196"/>
    </row>
    <row r="82" customFormat="false" ht="12.75" hidden="false" customHeight="false" outlineLevel="0" collapsed="false">
      <c r="B82" s="183" t="n">
        <v>1</v>
      </c>
      <c r="C82" s="183" t="n">
        <v>0</v>
      </c>
      <c r="D82" s="184"/>
      <c r="E82" s="195"/>
      <c r="I82" s="88"/>
      <c r="J82" s="187"/>
      <c r="K82" s="194"/>
      <c r="L82" s="196"/>
    </row>
    <row r="83" customFormat="false" ht="12.75" hidden="false" customHeight="false" outlineLevel="0" collapsed="false">
      <c r="B83" s="183" t="n">
        <v>0</v>
      </c>
      <c r="C83" s="183" t="n">
        <v>1</v>
      </c>
      <c r="D83" s="184"/>
      <c r="E83" s="195"/>
      <c r="I83" s="88"/>
      <c r="J83" s="187"/>
      <c r="K83" s="194"/>
      <c r="L83" s="196"/>
    </row>
    <row r="84" customFormat="false" ht="12.75" hidden="false" customHeight="false" outlineLevel="0" collapsed="false">
      <c r="B84" s="183" t="n">
        <v>0</v>
      </c>
      <c r="C84" s="183" t="n">
        <v>0</v>
      </c>
      <c r="D84" s="184"/>
      <c r="E84" s="195"/>
      <c r="I84" s="88"/>
      <c r="J84" s="187"/>
      <c r="K84" s="194"/>
      <c r="L84" s="196"/>
    </row>
    <row r="85" customFormat="false" ht="12.75" hidden="false" customHeight="false" outlineLevel="0" collapsed="false">
      <c r="B85" s="183" t="n">
        <v>18</v>
      </c>
      <c r="C85" s="183" t="n">
        <v>0</v>
      </c>
      <c r="D85" s="0"/>
      <c r="E85" s="195"/>
      <c r="I85" s="88"/>
      <c r="J85" s="187"/>
      <c r="K85" s="194"/>
      <c r="L85" s="196"/>
    </row>
    <row r="86" customFormat="false" ht="12.75" hidden="false" customHeight="false" outlineLevel="0" collapsed="false">
      <c r="B86" s="183" t="n">
        <v>22</v>
      </c>
      <c r="C86" s="183" t="n">
        <v>3</v>
      </c>
      <c r="D86" s="184"/>
      <c r="E86" s="195"/>
      <c r="I86" s="88"/>
      <c r="J86" s="187"/>
      <c r="K86" s="194"/>
      <c r="L86" s="196"/>
    </row>
    <row r="87" customFormat="false" ht="12.75" hidden="false" customHeight="false" outlineLevel="0" collapsed="false">
      <c r="B87" s="183" t="n">
        <v>15</v>
      </c>
      <c r="C87" s="183" t="n">
        <v>0</v>
      </c>
      <c r="D87" s="0"/>
      <c r="E87" s="195"/>
      <c r="I87" s="88"/>
      <c r="J87" s="187"/>
      <c r="K87" s="194"/>
      <c r="L87" s="196"/>
    </row>
    <row r="88" customFormat="false" ht="12.75" hidden="false" customHeight="false" outlineLevel="0" collapsed="false">
      <c r="B88" s="183" t="n">
        <v>19</v>
      </c>
      <c r="C88" s="183" t="n">
        <v>3</v>
      </c>
      <c r="D88" s="184"/>
      <c r="E88" s="195"/>
      <c r="I88" s="88"/>
      <c r="J88" s="187"/>
      <c r="K88" s="194"/>
      <c r="L88" s="196"/>
    </row>
    <row r="89" customFormat="false" ht="12.75" hidden="false" customHeight="false" outlineLevel="0" collapsed="false">
      <c r="B89" s="183" t="n">
        <v>16</v>
      </c>
      <c r="C89" s="183" t="n">
        <v>0</v>
      </c>
      <c r="D89" s="184"/>
      <c r="E89" s="195"/>
      <c r="I89" s="88"/>
      <c r="J89" s="187"/>
      <c r="K89" s="194"/>
      <c r="L89" s="196"/>
    </row>
    <row r="90" customFormat="false" ht="12.75" hidden="false" customHeight="false" outlineLevel="0" collapsed="false">
      <c r="B90" s="183" t="n">
        <v>20</v>
      </c>
      <c r="C90" s="183" t="n">
        <v>0</v>
      </c>
      <c r="D90" s="184"/>
      <c r="E90" s="195"/>
      <c r="I90" s="88"/>
      <c r="J90" s="187"/>
      <c r="K90" s="194"/>
      <c r="L90" s="196"/>
    </row>
    <row r="91" customFormat="false" ht="12.75" hidden="false" customHeight="false" outlineLevel="0" collapsed="false">
      <c r="B91" s="183" t="n">
        <v>18</v>
      </c>
      <c r="C91" s="183" t="n">
        <v>0</v>
      </c>
      <c r="D91" s="0"/>
      <c r="E91" s="195"/>
      <c r="I91" s="88"/>
      <c r="J91" s="91"/>
      <c r="K91" s="194"/>
      <c r="L91" s="196"/>
    </row>
    <row r="92" customFormat="false" ht="12.75" hidden="false" customHeight="false" outlineLevel="0" collapsed="false">
      <c r="B92" s="183" t="n">
        <v>23</v>
      </c>
      <c r="C92" s="183" t="n">
        <v>0</v>
      </c>
      <c r="D92" s="0"/>
      <c r="E92" s="195"/>
      <c r="I92" s="88"/>
      <c r="J92" s="91"/>
      <c r="K92" s="194"/>
      <c r="L92" s="196"/>
    </row>
    <row r="93" customFormat="false" ht="12.75" hidden="false" customHeight="false" outlineLevel="0" collapsed="false">
      <c r="B93" s="183" t="n">
        <v>19</v>
      </c>
      <c r="C93" s="183" t="n">
        <v>0</v>
      </c>
      <c r="D93" s="0"/>
      <c r="E93" s="195"/>
      <c r="I93" s="88"/>
      <c r="J93" s="91"/>
      <c r="K93" s="194"/>
      <c r="L93" s="196"/>
    </row>
    <row r="94" customFormat="false" ht="12.75" hidden="false" customHeight="false" outlineLevel="0" collapsed="false">
      <c r="B94" s="183" t="n">
        <v>21</v>
      </c>
      <c r="C94" s="183" t="n">
        <v>0</v>
      </c>
      <c r="D94" s="184"/>
      <c r="E94" s="195"/>
      <c r="I94" s="88"/>
      <c r="J94" s="91"/>
      <c r="K94" s="194"/>
      <c r="L94" s="196"/>
    </row>
    <row r="95" customFormat="false" ht="12.75" hidden="false" customHeight="false" outlineLevel="0" collapsed="false">
      <c r="B95" s="183" t="n">
        <v>14</v>
      </c>
      <c r="C95" s="183" t="n">
        <v>0</v>
      </c>
      <c r="D95" s="0"/>
      <c r="E95" s="195"/>
      <c r="I95" s="88"/>
      <c r="J95" s="91"/>
      <c r="K95" s="194"/>
      <c r="L95" s="196"/>
    </row>
    <row r="96" customFormat="false" ht="12.75" hidden="false" customHeight="false" outlineLevel="0" collapsed="false">
      <c r="B96" s="183" t="n">
        <v>12</v>
      </c>
      <c r="C96" s="183" t="n">
        <v>0</v>
      </c>
      <c r="D96" s="0"/>
      <c r="E96" s="195"/>
      <c r="I96" s="88"/>
      <c r="J96" s="91"/>
      <c r="K96" s="194"/>
      <c r="L96" s="196"/>
    </row>
    <row r="97" customFormat="false" ht="12.75" hidden="false" customHeight="false" outlineLevel="0" collapsed="false">
      <c r="B97" s="183" t="n">
        <v>23</v>
      </c>
      <c r="C97" s="183" t="n">
        <v>0</v>
      </c>
      <c r="D97" s="0"/>
      <c r="E97" s="195"/>
      <c r="I97" s="88"/>
      <c r="J97" s="91"/>
      <c r="K97" s="194"/>
      <c r="L97" s="196"/>
    </row>
    <row r="98" customFormat="false" ht="12.75" hidden="false" customHeight="false" outlineLevel="0" collapsed="false">
      <c r="B98" s="183" t="n">
        <v>20</v>
      </c>
      <c r="C98" s="183" t="n">
        <v>0</v>
      </c>
      <c r="D98" s="0"/>
      <c r="E98" s="195"/>
      <c r="I98" s="88"/>
      <c r="J98" s="91"/>
      <c r="K98" s="91"/>
    </row>
    <row r="99" customFormat="false" ht="12.75" hidden="false" customHeight="false" outlineLevel="0" collapsed="false">
      <c r="B99" s="183" t="n">
        <v>14</v>
      </c>
      <c r="C99" s="183" t="n">
        <v>0</v>
      </c>
      <c r="D99" s="0"/>
      <c r="E99" s="195"/>
      <c r="I99" s="88"/>
      <c r="J99" s="91"/>
      <c r="K99" s="91"/>
    </row>
    <row r="100" customFormat="false" ht="12.75" hidden="false" customHeight="false" outlineLevel="0" collapsed="false">
      <c r="B100" s="183" t="n">
        <v>0</v>
      </c>
      <c r="C100" s="183" t="n">
        <v>0</v>
      </c>
      <c r="D100" s="0"/>
      <c r="E100" s="195"/>
      <c r="I100" s="88"/>
      <c r="J100" s="91"/>
      <c r="K100" s="91"/>
    </row>
    <row r="101" customFormat="false" ht="12.75" hidden="false" customHeight="false" outlineLevel="0" collapsed="false">
      <c r="B101" s="183" t="n">
        <v>0</v>
      </c>
      <c r="C101" s="183" t="n">
        <v>0</v>
      </c>
      <c r="D101" s="0"/>
      <c r="E101" s="195"/>
      <c r="I101" s="88"/>
      <c r="J101" s="91"/>
      <c r="K101" s="91"/>
    </row>
    <row r="102" customFormat="false" ht="12.75" hidden="false" customHeight="false" outlineLevel="0" collapsed="false">
      <c r="B102" s="183" t="n">
        <v>8</v>
      </c>
      <c r="C102" s="183" t="n">
        <v>0</v>
      </c>
      <c r="D102" s="0"/>
      <c r="E102" s="195"/>
      <c r="I102" s="88"/>
      <c r="J102" s="91"/>
      <c r="K102" s="91"/>
    </row>
    <row r="103" customFormat="false" ht="12.75" hidden="false" customHeight="false" outlineLevel="0" collapsed="false">
      <c r="B103" s="183" t="n">
        <v>1</v>
      </c>
      <c r="C103" s="183" t="n">
        <v>2</v>
      </c>
      <c r="D103" s="0"/>
      <c r="E103" s="195"/>
      <c r="I103" s="88"/>
      <c r="J103" s="91"/>
      <c r="K103" s="91"/>
    </row>
    <row r="104" customFormat="false" ht="12.75" hidden="false" customHeight="false" outlineLevel="0" collapsed="false">
      <c r="B104" s="183" t="n">
        <v>2</v>
      </c>
      <c r="C104" s="183" t="n">
        <v>0</v>
      </c>
      <c r="D104" s="0"/>
      <c r="E104" s="195"/>
      <c r="I104" s="88"/>
      <c r="J104" s="91"/>
      <c r="K104" s="91"/>
    </row>
    <row r="105" customFormat="false" ht="12.75" hidden="false" customHeight="false" outlineLevel="0" collapsed="false">
      <c r="B105" s="183" t="n">
        <v>38</v>
      </c>
      <c r="C105" s="183" t="n">
        <v>6</v>
      </c>
      <c r="D105" s="0"/>
      <c r="E105" s="195"/>
      <c r="I105" s="88"/>
      <c r="J105" s="91"/>
      <c r="K105" s="91"/>
    </row>
    <row r="106" customFormat="false" ht="12.75" hidden="false" customHeight="false" outlineLevel="0" collapsed="false">
      <c r="B106" s="183" t="n">
        <v>10</v>
      </c>
      <c r="C106" s="183" t="n">
        <v>0</v>
      </c>
      <c r="D106" s="0"/>
      <c r="E106" s="195"/>
      <c r="I106" s="88"/>
      <c r="J106" s="91"/>
      <c r="K106" s="91"/>
    </row>
    <row r="107" customFormat="false" ht="12.75" hidden="false" customHeight="false" outlineLevel="0" collapsed="false">
      <c r="B107" s="183" t="n">
        <v>13</v>
      </c>
      <c r="C107" s="183" t="n">
        <v>0</v>
      </c>
      <c r="D107" s="184"/>
      <c r="E107" s="195"/>
      <c r="I107" s="88"/>
      <c r="J107" s="91"/>
      <c r="K107" s="91"/>
    </row>
    <row r="108" customFormat="false" ht="12.75" hidden="false" customHeight="false" outlineLevel="0" collapsed="false">
      <c r="B108" s="183" t="n">
        <v>3</v>
      </c>
      <c r="C108" s="183" t="n">
        <v>1</v>
      </c>
      <c r="D108" s="0"/>
      <c r="E108" s="195"/>
      <c r="I108" s="88"/>
      <c r="J108" s="91"/>
      <c r="K108" s="91"/>
    </row>
    <row r="109" customFormat="false" ht="12.75" hidden="false" customHeight="false" outlineLevel="0" collapsed="false">
      <c r="B109" s="183" t="n">
        <v>0</v>
      </c>
      <c r="C109" s="183" t="n">
        <v>0</v>
      </c>
      <c r="D109" s="0"/>
      <c r="E109" s="195"/>
      <c r="I109" s="88"/>
      <c r="J109" s="91"/>
      <c r="K109" s="91"/>
    </row>
    <row r="110" customFormat="false" ht="12.75" hidden="false" customHeight="false" outlineLevel="0" collapsed="false">
      <c r="B110" s="183" t="n">
        <v>25</v>
      </c>
      <c r="C110" s="183" t="n">
        <v>0</v>
      </c>
      <c r="D110" s="0"/>
      <c r="E110" s="195"/>
      <c r="I110" s="88"/>
    </row>
    <row r="111" customFormat="false" ht="12.75" hidden="false" customHeight="false" outlineLevel="0" collapsed="false">
      <c r="B111" s="183" t="n">
        <v>4</v>
      </c>
      <c r="C111" s="183" t="n">
        <v>2</v>
      </c>
      <c r="D111" s="0"/>
      <c r="E111" s="195"/>
      <c r="I111" s="88"/>
    </row>
    <row r="112" customFormat="false" ht="12.75" hidden="false" customHeight="false" outlineLevel="0" collapsed="false">
      <c r="B112" s="183" t="n">
        <v>2</v>
      </c>
      <c r="C112" s="183" t="n">
        <v>0</v>
      </c>
      <c r="D112" s="0"/>
      <c r="E112" s="195"/>
      <c r="I112" s="88"/>
    </row>
    <row r="113" customFormat="false" ht="12.75" hidden="false" customHeight="false" outlineLevel="0" collapsed="false">
      <c r="B113" s="183" t="n">
        <v>2</v>
      </c>
      <c r="C113" s="183" t="n">
        <v>0</v>
      </c>
      <c r="D113" s="0"/>
      <c r="E113" s="195"/>
      <c r="I113" s="88"/>
    </row>
    <row r="114" customFormat="false" ht="12.75" hidden="false" customHeight="false" outlineLevel="0" collapsed="false">
      <c r="B114" s="183" t="n">
        <v>48</v>
      </c>
      <c r="C114" s="183" t="n">
        <v>3</v>
      </c>
      <c r="D114" s="184"/>
      <c r="E114" s="195"/>
      <c r="I114" s="88"/>
    </row>
    <row r="115" customFormat="false" ht="12.75" hidden="false" customHeight="false" outlineLevel="0" collapsed="false">
      <c r="B115" s="183" t="n">
        <v>93</v>
      </c>
      <c r="C115" s="183" t="n">
        <v>5</v>
      </c>
      <c r="D115" s="184"/>
      <c r="E115" s="195"/>
      <c r="I115" s="88"/>
    </row>
    <row r="116" customFormat="false" ht="12.75" hidden="false" customHeight="false" outlineLevel="0" collapsed="false">
      <c r="B116" s="183" t="n">
        <v>4</v>
      </c>
      <c r="C116" s="183" t="n">
        <v>0</v>
      </c>
      <c r="D116" s="184"/>
      <c r="E116" s="195"/>
      <c r="I116" s="88"/>
      <c r="J116" s="91"/>
    </row>
    <row r="117" customFormat="false" ht="12.75" hidden="false" customHeight="false" outlineLevel="0" collapsed="false">
      <c r="B117" s="183" t="n">
        <v>30</v>
      </c>
      <c r="C117" s="183" t="n">
        <v>5</v>
      </c>
      <c r="D117" s="0"/>
      <c r="E117" s="195"/>
      <c r="I117" s="88"/>
    </row>
    <row r="118" customFormat="false" ht="12.75" hidden="false" customHeight="false" outlineLevel="0" collapsed="false">
      <c r="B118" s="183" t="n">
        <v>12</v>
      </c>
      <c r="C118" s="183" t="n">
        <v>0</v>
      </c>
      <c r="D118" s="184"/>
      <c r="E118" s="195"/>
      <c r="I118" s="88"/>
      <c r="J118" s="165"/>
    </row>
    <row r="119" customFormat="false" ht="12.75" hidden="false" customHeight="false" outlineLevel="0" collapsed="false">
      <c r="B119" s="183" t="n">
        <v>5</v>
      </c>
      <c r="C119" s="183" t="n">
        <v>6</v>
      </c>
      <c r="D119" s="0"/>
      <c r="E119" s="195"/>
      <c r="I119" s="88"/>
    </row>
    <row r="120" customFormat="false" ht="12.75" hidden="false" customHeight="false" outlineLevel="0" collapsed="false">
      <c r="B120" s="183" t="n">
        <v>0</v>
      </c>
      <c r="C120" s="183" t="n">
        <v>0</v>
      </c>
      <c r="D120" s="0"/>
      <c r="E120" s="195"/>
      <c r="I120" s="88"/>
    </row>
    <row r="121" customFormat="false" ht="12.75" hidden="false" customHeight="false" outlineLevel="0" collapsed="false">
      <c r="B121" s="183" t="n">
        <v>2</v>
      </c>
      <c r="C121" s="183" t="n">
        <v>0</v>
      </c>
      <c r="D121" s="0"/>
      <c r="E121" s="195"/>
      <c r="I121" s="88"/>
    </row>
    <row r="122" customFormat="false" ht="12.75" hidden="false" customHeight="false" outlineLevel="0" collapsed="false">
      <c r="B122" s="183" t="n">
        <v>0</v>
      </c>
      <c r="C122" s="183" t="n">
        <v>0</v>
      </c>
      <c r="D122" s="184"/>
      <c r="E122" s="195"/>
      <c r="I122" s="88"/>
    </row>
    <row r="123" customFormat="false" ht="12.75" hidden="false" customHeight="false" outlineLevel="0" collapsed="false">
      <c r="B123" s="183" t="n">
        <v>5</v>
      </c>
      <c r="C123" s="183" t="n">
        <v>0</v>
      </c>
      <c r="D123" s="0"/>
      <c r="E123" s="195"/>
      <c r="I123" s="88"/>
    </row>
    <row r="124" customFormat="false" ht="12.75" hidden="false" customHeight="false" outlineLevel="0" collapsed="false">
      <c r="B124" s="183" t="n">
        <v>15</v>
      </c>
      <c r="C124" s="183" t="n">
        <v>3</v>
      </c>
      <c r="D124" s="0"/>
      <c r="E124" s="195"/>
      <c r="I124" s="88"/>
    </row>
    <row r="125" customFormat="false" ht="12.75" hidden="false" customHeight="false" outlineLevel="0" collapsed="false">
      <c r="B125" s="183" t="n">
        <v>13</v>
      </c>
      <c r="C125" s="183" t="n">
        <v>2</v>
      </c>
      <c r="D125" s="0"/>
      <c r="E125" s="195"/>
      <c r="I125" s="88"/>
    </row>
    <row r="126" customFormat="false" ht="12.75" hidden="false" customHeight="false" outlineLevel="0" collapsed="false">
      <c r="B126" s="183" t="n">
        <v>10</v>
      </c>
      <c r="C126" s="183" t="n">
        <v>5</v>
      </c>
      <c r="D126" s="184"/>
      <c r="E126" s="195"/>
      <c r="I126" s="88"/>
    </row>
    <row r="127" customFormat="false" ht="12.75" hidden="false" customHeight="false" outlineLevel="0" collapsed="false">
      <c r="B127" s="183" t="n">
        <v>5</v>
      </c>
      <c r="C127" s="183" t="n">
        <v>4</v>
      </c>
      <c r="D127" s="0"/>
      <c r="E127" s="195"/>
      <c r="I127" s="88"/>
    </row>
    <row r="128" customFormat="false" ht="12.75" hidden="false" customHeight="false" outlineLevel="0" collapsed="false">
      <c r="B128" s="183" t="n">
        <v>5</v>
      </c>
      <c r="C128" s="183" t="n">
        <v>0</v>
      </c>
      <c r="D128" s="0"/>
      <c r="E128" s="195"/>
      <c r="I128" s="88"/>
    </row>
    <row r="129" customFormat="false" ht="12.75" hidden="false" customHeight="false" outlineLevel="0" collapsed="false">
      <c r="B129" s="183" t="n">
        <v>3</v>
      </c>
      <c r="C129" s="183" t="n">
        <v>0</v>
      </c>
      <c r="D129" s="0"/>
      <c r="E129" s="195"/>
      <c r="I129" s="88"/>
    </row>
    <row r="130" customFormat="false" ht="12.75" hidden="false" customHeight="false" outlineLevel="0" collapsed="false">
      <c r="B130" s="183" t="n">
        <v>8</v>
      </c>
      <c r="C130" s="183" t="n">
        <v>0</v>
      </c>
      <c r="D130" s="184"/>
      <c r="E130" s="195"/>
      <c r="I130" s="88"/>
      <c r="J130" s="91"/>
    </row>
    <row r="131" customFormat="false" ht="12.75" hidden="false" customHeight="false" outlineLevel="0" collapsed="false">
      <c r="B131" s="183" t="n">
        <v>7</v>
      </c>
      <c r="C131" s="183" t="n">
        <v>2</v>
      </c>
      <c r="D131" s="0"/>
      <c r="E131" s="195"/>
      <c r="I131" s="88"/>
    </row>
    <row r="132" customFormat="false" ht="12.75" hidden="false" customHeight="false" outlineLevel="0" collapsed="false">
      <c r="B132" s="183" t="n">
        <v>4</v>
      </c>
      <c r="C132" s="183" t="n">
        <v>0</v>
      </c>
      <c r="D132" s="184"/>
      <c r="E132" s="195"/>
      <c r="I132" s="88"/>
    </row>
    <row r="133" customFormat="false" ht="12.75" hidden="false" customHeight="false" outlineLevel="0" collapsed="false">
      <c r="B133" s="183" t="n">
        <v>10</v>
      </c>
      <c r="C133" s="183" t="n">
        <v>4</v>
      </c>
      <c r="D133" s="0"/>
      <c r="E133" s="195"/>
      <c r="I133" s="88"/>
    </row>
    <row r="134" customFormat="false" ht="12.75" hidden="false" customHeight="false" outlineLevel="0" collapsed="false">
      <c r="B134" s="183" t="n">
        <v>14</v>
      </c>
      <c r="C134" s="183" t="n">
        <v>3</v>
      </c>
      <c r="D134" s="0"/>
      <c r="E134" s="195"/>
      <c r="I134" s="88"/>
    </row>
    <row r="135" customFormat="false" ht="12.75" hidden="false" customHeight="false" outlineLevel="0" collapsed="false">
      <c r="B135" s="183" t="n">
        <v>0</v>
      </c>
      <c r="C135" s="183" t="n">
        <v>0</v>
      </c>
      <c r="D135" s="0"/>
      <c r="E135" s="195"/>
      <c r="I135" s="88"/>
    </row>
    <row r="136" customFormat="false" ht="12.75" hidden="false" customHeight="false" outlineLevel="0" collapsed="false">
      <c r="B136" s="183" t="n">
        <v>9</v>
      </c>
      <c r="C136" s="183" t="n">
        <v>0</v>
      </c>
      <c r="D136" s="0"/>
      <c r="E136" s="195"/>
      <c r="I136" s="88"/>
    </row>
    <row r="137" customFormat="false" ht="12.75" hidden="false" customHeight="false" outlineLevel="0" collapsed="false">
      <c r="B137" s="183" t="n">
        <v>22</v>
      </c>
      <c r="C137" s="183" t="n">
        <v>7</v>
      </c>
      <c r="D137" s="0"/>
      <c r="E137" s="195"/>
      <c r="I137" s="88"/>
    </row>
    <row r="138" customFormat="false" ht="12.75" hidden="false" customHeight="false" outlineLevel="0" collapsed="false">
      <c r="B138" s="183" t="n">
        <v>6</v>
      </c>
      <c r="C138" s="183" t="n">
        <v>2</v>
      </c>
      <c r="D138" s="0"/>
      <c r="E138" s="195"/>
      <c r="I138" s="88"/>
    </row>
    <row r="139" customFormat="false" ht="12.75" hidden="false" customHeight="false" outlineLevel="0" collapsed="false">
      <c r="B139" s="183" t="n">
        <v>16</v>
      </c>
      <c r="C139" s="183" t="n">
        <v>3</v>
      </c>
      <c r="D139" s="0"/>
      <c r="E139" s="195"/>
      <c r="I139" s="88"/>
    </row>
    <row r="140" customFormat="false" ht="12.75" hidden="false" customHeight="false" outlineLevel="0" collapsed="false">
      <c r="B140" s="183" t="n">
        <v>6</v>
      </c>
      <c r="C140" s="183" t="n">
        <v>0</v>
      </c>
      <c r="D140" s="0"/>
      <c r="E140" s="195"/>
      <c r="I140" s="88"/>
    </row>
    <row r="141" customFormat="false" ht="12.75" hidden="false" customHeight="false" outlineLevel="0" collapsed="false">
      <c r="B141" s="183" t="n">
        <v>5</v>
      </c>
      <c r="C141" s="183" t="n">
        <v>0</v>
      </c>
      <c r="D141" s="0"/>
      <c r="E141" s="195"/>
      <c r="I141" s="88"/>
    </row>
    <row r="142" customFormat="false" ht="12.75" hidden="false" customHeight="false" outlineLevel="0" collapsed="false">
      <c r="B142" s="183" t="n">
        <v>0</v>
      </c>
      <c r="C142" s="183" t="n">
        <v>0</v>
      </c>
      <c r="D142" s="0"/>
      <c r="E142" s="195"/>
      <c r="I142" s="88"/>
    </row>
    <row r="143" customFormat="false" ht="12.75" hidden="false" customHeight="false" outlineLevel="0" collapsed="false">
      <c r="B143" s="183" t="n">
        <v>3</v>
      </c>
      <c r="C143" s="183" t="n">
        <v>0</v>
      </c>
      <c r="D143" s="0"/>
      <c r="E143" s="195"/>
      <c r="I143" s="88"/>
    </row>
    <row r="144" customFormat="false" ht="12.75" hidden="false" customHeight="false" outlineLevel="0" collapsed="false">
      <c r="B144" s="183" t="n">
        <v>6</v>
      </c>
      <c r="C144" s="183" t="n">
        <v>0</v>
      </c>
      <c r="D144" s="0"/>
      <c r="E144" s="195"/>
      <c r="I144" s="88"/>
    </row>
    <row r="145" customFormat="false" ht="12.75" hidden="false" customHeight="false" outlineLevel="0" collapsed="false">
      <c r="B145" s="183" t="n">
        <v>4</v>
      </c>
      <c r="C145" s="183" t="n">
        <v>0</v>
      </c>
      <c r="D145" s="0"/>
      <c r="E145" s="195"/>
      <c r="I145" s="88"/>
    </row>
    <row r="146" customFormat="false" ht="12.75" hidden="false" customHeight="false" outlineLevel="0" collapsed="false">
      <c r="B146" s="183" t="n">
        <v>5</v>
      </c>
      <c r="C146" s="183" t="n">
        <v>0</v>
      </c>
      <c r="D146" s="184"/>
      <c r="E146" s="195"/>
      <c r="I146" s="88"/>
      <c r="J146" s="91"/>
    </row>
    <row r="147" customFormat="false" ht="12.75" hidden="false" customHeight="false" outlineLevel="0" collapsed="false">
      <c r="B147" s="183" t="n">
        <v>8</v>
      </c>
      <c r="C147" s="183" t="n">
        <v>0</v>
      </c>
      <c r="D147" s="0"/>
      <c r="E147" s="195"/>
      <c r="I147" s="88"/>
    </row>
    <row r="148" customFormat="false" ht="12.75" hidden="false" customHeight="false" outlineLevel="0" collapsed="false">
      <c r="B148" s="183" t="n">
        <v>174</v>
      </c>
      <c r="C148" s="183" t="n">
        <v>15</v>
      </c>
      <c r="D148" s="0"/>
      <c r="E148" s="195"/>
      <c r="I148" s="88"/>
    </row>
    <row r="149" customFormat="false" ht="12.75" hidden="false" customHeight="false" outlineLevel="0" collapsed="false">
      <c r="B149" s="183" t="n">
        <v>1</v>
      </c>
      <c r="C149" s="183" t="n">
        <v>0</v>
      </c>
      <c r="D149" s="0"/>
      <c r="E149" s="195"/>
      <c r="I149" s="88"/>
    </row>
    <row r="150" customFormat="false" ht="12.75" hidden="false" customHeight="false" outlineLevel="0" collapsed="false">
      <c r="B150" s="183" t="n">
        <v>83</v>
      </c>
      <c r="C150" s="183" t="n">
        <v>4</v>
      </c>
      <c r="D150" s="0"/>
      <c r="E150" s="195"/>
      <c r="I150" s="88"/>
    </row>
    <row r="151" customFormat="false" ht="12.75" hidden="false" customHeight="false" outlineLevel="0" collapsed="false">
      <c r="B151" s="183" t="n">
        <v>245</v>
      </c>
      <c r="C151" s="183" t="n">
        <v>15</v>
      </c>
      <c r="D151" s="184"/>
      <c r="E151" s="195"/>
      <c r="I151" s="88"/>
    </row>
    <row r="152" customFormat="false" ht="12.75" hidden="false" customHeight="false" outlineLevel="0" collapsed="false">
      <c r="B152" s="183" t="n">
        <v>294</v>
      </c>
      <c r="C152" s="183" t="n">
        <v>20</v>
      </c>
      <c r="D152" s="0"/>
      <c r="E152" s="195"/>
      <c r="I152" s="88"/>
    </row>
    <row r="153" customFormat="false" ht="12.75" hidden="false" customHeight="false" outlineLevel="0" collapsed="false">
      <c r="B153" s="183" t="n">
        <v>815</v>
      </c>
      <c r="C153" s="183" t="n">
        <v>57</v>
      </c>
      <c r="D153" s="0"/>
      <c r="E153" s="195"/>
      <c r="I153" s="88"/>
    </row>
    <row r="154" customFormat="false" ht="12.75" hidden="false" customHeight="false" outlineLevel="0" collapsed="false">
      <c r="B154" s="183" t="n">
        <v>71</v>
      </c>
      <c r="C154" s="183" t="n">
        <v>5</v>
      </c>
      <c r="D154" s="0"/>
      <c r="E154" s="195"/>
      <c r="I154" s="88"/>
    </row>
    <row r="155" customFormat="false" ht="12.75" hidden="false" customHeight="false" outlineLevel="0" collapsed="false">
      <c r="B155" s="183" t="n">
        <v>14</v>
      </c>
      <c r="C155" s="183" t="n">
        <v>0</v>
      </c>
      <c r="D155" s="0"/>
      <c r="E155" s="195"/>
      <c r="I155" s="88"/>
    </row>
    <row r="156" customFormat="false" ht="12.75" hidden="false" customHeight="false" outlineLevel="0" collapsed="false">
      <c r="B156" s="183" t="n">
        <v>7</v>
      </c>
      <c r="C156" s="183" t="n">
        <v>0</v>
      </c>
      <c r="D156" s="0"/>
      <c r="E156" s="195"/>
      <c r="I156" s="88"/>
    </row>
    <row r="157" customFormat="false" ht="12.75" hidden="false" customHeight="false" outlineLevel="0" collapsed="false">
      <c r="B157" s="183" t="n">
        <v>19</v>
      </c>
      <c r="C157" s="183" t="n">
        <v>0</v>
      </c>
      <c r="D157" s="0"/>
      <c r="E157" s="195"/>
      <c r="I157" s="88"/>
    </row>
    <row r="158" customFormat="false" ht="12.75" hidden="false" customHeight="false" outlineLevel="0" collapsed="false">
      <c r="B158" s="183" t="n">
        <v>11</v>
      </c>
      <c r="C158" s="183" t="n">
        <v>0</v>
      </c>
      <c r="D158" s="0"/>
      <c r="E158" s="195"/>
      <c r="I158" s="88"/>
    </row>
    <row r="159" customFormat="false" ht="12.75" hidden="false" customHeight="false" outlineLevel="0" collapsed="false">
      <c r="B159" s="183" t="n">
        <v>16</v>
      </c>
      <c r="C159" s="183" t="n">
        <v>2</v>
      </c>
      <c r="D159" s="0"/>
      <c r="E159" s="195"/>
      <c r="I159" s="88"/>
    </row>
    <row r="160" customFormat="false" ht="12.75" hidden="false" customHeight="false" outlineLevel="0" collapsed="false">
      <c r="B160" s="183" t="n">
        <v>28</v>
      </c>
      <c r="C160" s="183" t="n">
        <v>16</v>
      </c>
      <c r="D160" s="0"/>
      <c r="E160" s="195"/>
      <c r="I160" s="88"/>
    </row>
    <row r="161" customFormat="false" ht="12.75" hidden="false" customHeight="false" outlineLevel="0" collapsed="false">
      <c r="B161" s="183" t="n">
        <v>3</v>
      </c>
      <c r="C161" s="183" t="n">
        <v>1</v>
      </c>
      <c r="D161" s="184"/>
      <c r="E161" s="195"/>
      <c r="I161" s="88"/>
      <c r="J161" s="91"/>
    </row>
    <row r="162" customFormat="false" ht="12.75" hidden="false" customHeight="false" outlineLevel="0" collapsed="false">
      <c r="B162" s="183" t="n">
        <v>4</v>
      </c>
      <c r="C162" s="183" t="n">
        <v>0</v>
      </c>
      <c r="D162" s="0"/>
      <c r="E162" s="195"/>
      <c r="I162" s="88"/>
    </row>
    <row r="163" customFormat="false" ht="12.75" hidden="false" customHeight="false" outlineLevel="0" collapsed="false">
      <c r="B163" s="183" t="n">
        <v>3</v>
      </c>
      <c r="C163" s="183" t="n">
        <v>0</v>
      </c>
      <c r="D163" s="0"/>
      <c r="E163" s="195"/>
      <c r="I163" s="88"/>
    </row>
    <row r="164" customFormat="false" ht="12.75" hidden="false" customHeight="false" outlineLevel="0" collapsed="false">
      <c r="B164" s="183" t="n">
        <v>3</v>
      </c>
      <c r="C164" s="183" t="n">
        <v>0</v>
      </c>
      <c r="D164" s="0"/>
      <c r="E164" s="195"/>
      <c r="I164" s="88"/>
    </row>
    <row r="165" customFormat="false" ht="12.75" hidden="false" customHeight="false" outlineLevel="0" collapsed="false">
      <c r="B165" s="183" t="n">
        <v>4</v>
      </c>
      <c r="C165" s="183" t="n">
        <v>0</v>
      </c>
      <c r="D165" s="184"/>
      <c r="E165" s="195"/>
      <c r="I165" s="88"/>
    </row>
    <row r="166" customFormat="false" ht="12.75" hidden="false" customHeight="false" outlineLevel="0" collapsed="false">
      <c r="B166" s="183" t="n">
        <v>3</v>
      </c>
      <c r="C166" s="183" t="n">
        <v>1</v>
      </c>
      <c r="D166" s="184"/>
      <c r="E166" s="195"/>
      <c r="I166" s="88"/>
    </row>
    <row r="167" customFormat="false" ht="12.75" hidden="false" customHeight="false" outlineLevel="0" collapsed="false">
      <c r="B167" s="183" t="n">
        <v>5</v>
      </c>
      <c r="C167" s="183" t="n">
        <v>0</v>
      </c>
      <c r="D167" s="0"/>
      <c r="E167" s="195"/>
      <c r="I167" s="88"/>
    </row>
    <row r="168" customFormat="false" ht="12.75" hidden="false" customHeight="false" outlineLevel="0" collapsed="false">
      <c r="B168" s="183" t="n">
        <v>8</v>
      </c>
      <c r="C168" s="183" t="n">
        <v>0</v>
      </c>
      <c r="D168" s="0"/>
      <c r="E168" s="195"/>
      <c r="I168" s="88"/>
    </row>
    <row r="169" customFormat="false" ht="12.75" hidden="false" customHeight="false" outlineLevel="0" collapsed="false">
      <c r="B169" s="183" t="n">
        <v>55</v>
      </c>
      <c r="C169" s="183" t="n">
        <v>12</v>
      </c>
      <c r="D169" s="0"/>
      <c r="E169" s="195"/>
      <c r="I169" s="88"/>
    </row>
    <row r="170" customFormat="false" ht="12.75" hidden="false" customHeight="false" outlineLevel="0" collapsed="false">
      <c r="B170" s="183" t="n">
        <v>9</v>
      </c>
      <c r="C170" s="183" t="n">
        <v>0</v>
      </c>
      <c r="D170" s="0"/>
      <c r="E170" s="195"/>
      <c r="I170" s="88"/>
    </row>
    <row r="171" customFormat="false" ht="12.75" hidden="false" customHeight="false" outlineLevel="0" collapsed="false">
      <c r="B171" s="183" t="n">
        <v>10</v>
      </c>
      <c r="C171" s="183" t="n">
        <v>0</v>
      </c>
      <c r="D171" s="0"/>
      <c r="E171" s="195"/>
      <c r="I171" s="88"/>
    </row>
    <row r="172" customFormat="false" ht="12.75" hidden="false" customHeight="false" outlineLevel="0" collapsed="false">
      <c r="B172" s="183" t="n">
        <v>10</v>
      </c>
      <c r="C172" s="183" t="n">
        <v>6</v>
      </c>
      <c r="D172" s="0"/>
      <c r="E172" s="195"/>
      <c r="I172" s="88"/>
    </row>
    <row r="173" customFormat="false" ht="12.75" hidden="false" customHeight="false" outlineLevel="0" collapsed="false">
      <c r="B173" s="183" t="n">
        <v>13</v>
      </c>
      <c r="C173" s="183" t="n">
        <v>0</v>
      </c>
      <c r="D173" s="0"/>
      <c r="E173" s="195"/>
      <c r="I173" s="88"/>
    </row>
    <row r="174" customFormat="false" ht="12.75" hidden="false" customHeight="false" outlineLevel="0" collapsed="false">
      <c r="B174" s="183" t="n">
        <v>7</v>
      </c>
      <c r="C174" s="183" t="n">
        <v>0</v>
      </c>
      <c r="D174" s="0"/>
      <c r="E174" s="195"/>
      <c r="I174" s="88"/>
    </row>
    <row r="175" customFormat="false" ht="12.75" hidden="false" customHeight="false" outlineLevel="0" collapsed="false">
      <c r="B175" s="183" t="n">
        <v>6</v>
      </c>
      <c r="C175" s="183" t="n">
        <v>0</v>
      </c>
      <c r="D175" s="0"/>
      <c r="E175" s="195"/>
      <c r="I175" s="88"/>
    </row>
    <row r="176" customFormat="false" ht="12.75" hidden="false" customHeight="false" outlineLevel="0" collapsed="false">
      <c r="B176" s="183" t="n">
        <v>16</v>
      </c>
      <c r="C176" s="183" t="n">
        <v>1</v>
      </c>
      <c r="D176" s="0"/>
      <c r="E176" s="195"/>
      <c r="I176" s="88"/>
    </row>
    <row r="177" customFormat="false" ht="12.75" hidden="false" customHeight="false" outlineLevel="0" collapsed="false">
      <c r="B177" s="183" t="n">
        <v>13</v>
      </c>
      <c r="C177" s="183" t="n">
        <v>1</v>
      </c>
      <c r="D177" s="0"/>
      <c r="E177" s="195"/>
      <c r="I177" s="88"/>
    </row>
    <row r="178" customFormat="false" ht="12.75" hidden="false" customHeight="false" outlineLevel="0" collapsed="false">
      <c r="B178" s="183" t="n">
        <v>2</v>
      </c>
      <c r="C178" s="183" t="n">
        <v>0</v>
      </c>
      <c r="D178" s="0"/>
      <c r="E178" s="195"/>
      <c r="I178" s="88"/>
    </row>
    <row r="179" customFormat="false" ht="12.75" hidden="false" customHeight="false" outlineLevel="0" collapsed="false">
      <c r="B179" s="183" t="n">
        <v>0</v>
      </c>
      <c r="C179" s="183" t="n">
        <v>0</v>
      </c>
      <c r="D179" s="0"/>
      <c r="E179" s="195"/>
      <c r="I179" s="88"/>
    </row>
    <row r="180" customFormat="false" ht="12.75" hidden="false" customHeight="false" outlineLevel="0" collapsed="false">
      <c r="B180" s="183" t="n">
        <v>3</v>
      </c>
      <c r="C180" s="183" t="n">
        <v>0</v>
      </c>
      <c r="D180" s="0"/>
      <c r="E180" s="195"/>
      <c r="I180" s="88"/>
    </row>
    <row r="181" customFormat="false" ht="12.75" hidden="false" customHeight="false" outlineLevel="0" collapsed="false">
      <c r="B181" s="183" t="n">
        <v>0</v>
      </c>
      <c r="C181" s="183" t="n">
        <v>1</v>
      </c>
      <c r="D181" s="0"/>
      <c r="E181" s="195"/>
      <c r="I181" s="88"/>
    </row>
    <row r="182" customFormat="false" ht="12.75" hidden="false" customHeight="false" outlineLevel="0" collapsed="false">
      <c r="B182" s="183" t="n">
        <v>3</v>
      </c>
      <c r="C182" s="183" t="n">
        <v>0</v>
      </c>
      <c r="D182" s="0"/>
      <c r="E182" s="195"/>
      <c r="I182" s="88"/>
    </row>
    <row r="183" customFormat="false" ht="12.75" hidden="false" customHeight="false" outlineLevel="0" collapsed="false">
      <c r="B183" s="183" t="n">
        <v>7</v>
      </c>
      <c r="C183" s="183" t="n">
        <v>0</v>
      </c>
      <c r="D183" s="0"/>
      <c r="E183" s="195"/>
      <c r="I183" s="88"/>
    </row>
    <row r="184" customFormat="false" ht="12.75" hidden="false" customHeight="false" outlineLevel="0" collapsed="false">
      <c r="B184" s="183" t="n">
        <v>8</v>
      </c>
      <c r="C184" s="183" t="n">
        <v>0</v>
      </c>
      <c r="D184" s="184"/>
      <c r="E184" s="195"/>
      <c r="I184" s="88"/>
      <c r="J184" s="165"/>
    </row>
    <row r="185" customFormat="false" ht="12.75" hidden="false" customHeight="false" outlineLevel="0" collapsed="false">
      <c r="B185" s="183" t="n">
        <v>4</v>
      </c>
      <c r="C185" s="183" t="n">
        <v>0</v>
      </c>
      <c r="D185" s="0"/>
      <c r="E185" s="195"/>
      <c r="I185" s="88"/>
    </row>
    <row r="186" customFormat="false" ht="12.75" hidden="false" customHeight="false" outlineLevel="0" collapsed="false">
      <c r="B186" s="183" t="n">
        <v>11</v>
      </c>
      <c r="C186" s="183" t="n">
        <v>2</v>
      </c>
      <c r="D186" s="0"/>
      <c r="E186" s="195"/>
      <c r="I186" s="88"/>
    </row>
    <row r="187" customFormat="false" ht="12.75" hidden="false" customHeight="false" outlineLevel="0" collapsed="false">
      <c r="B187" s="183" t="n">
        <v>19</v>
      </c>
      <c r="C187" s="183" t="n">
        <v>0</v>
      </c>
      <c r="D187" s="0"/>
      <c r="E187" s="195"/>
      <c r="I187" s="88"/>
    </row>
    <row r="188" customFormat="false" ht="12.75" hidden="false" customHeight="false" outlineLevel="0" collapsed="false">
      <c r="B188" s="183" t="n">
        <v>12</v>
      </c>
      <c r="C188" s="183" t="n">
        <v>0</v>
      </c>
      <c r="D188" s="184"/>
      <c r="E188" s="195"/>
      <c r="I188" s="88"/>
      <c r="J188" s="91"/>
    </row>
    <row r="189" customFormat="false" ht="12.75" hidden="false" customHeight="false" outlineLevel="0" collapsed="false">
      <c r="B189" s="183" t="n">
        <v>18</v>
      </c>
      <c r="C189" s="183" t="n">
        <v>0</v>
      </c>
      <c r="D189" s="0"/>
      <c r="E189" s="195"/>
      <c r="I189" s="88"/>
    </row>
    <row r="190" customFormat="false" ht="12.75" hidden="false" customHeight="false" outlineLevel="0" collapsed="false">
      <c r="B190" s="183" t="n">
        <v>5</v>
      </c>
      <c r="C190" s="183" t="n">
        <v>0</v>
      </c>
      <c r="D190" s="0"/>
      <c r="E190" s="195"/>
      <c r="I190" s="88"/>
    </row>
    <row r="191" customFormat="false" ht="12.75" hidden="false" customHeight="false" outlineLevel="0" collapsed="false">
      <c r="B191" s="183" t="n">
        <v>35</v>
      </c>
      <c r="C191" s="183" t="n">
        <v>0</v>
      </c>
      <c r="D191" s="0"/>
      <c r="E191" s="195"/>
      <c r="I191" s="88"/>
    </row>
    <row r="192" customFormat="false" ht="12.75" hidden="false" customHeight="false" outlineLevel="0" collapsed="false">
      <c r="B192" s="183" t="n">
        <v>0</v>
      </c>
      <c r="C192" s="183" t="n">
        <v>1</v>
      </c>
      <c r="D192" s="184"/>
      <c r="E192" s="195"/>
      <c r="I192" s="88"/>
    </row>
    <row r="193" customFormat="false" ht="12.75" hidden="false" customHeight="false" outlineLevel="0" collapsed="false">
      <c r="B193" s="183" t="n">
        <v>4</v>
      </c>
      <c r="C193" s="183" t="n">
        <v>0</v>
      </c>
      <c r="D193" s="0"/>
      <c r="E193" s="195"/>
      <c r="I193" s="88"/>
    </row>
    <row r="194" customFormat="false" ht="12.75" hidden="false" customHeight="false" outlineLevel="0" collapsed="false">
      <c r="B194" s="183" t="n">
        <v>4</v>
      </c>
      <c r="C194" s="183" t="n">
        <v>4</v>
      </c>
      <c r="D194" s="0"/>
      <c r="E194" s="195"/>
      <c r="I194" s="88"/>
    </row>
    <row r="195" customFormat="false" ht="12.75" hidden="false" customHeight="false" outlineLevel="0" collapsed="false">
      <c r="B195" s="183" t="n">
        <v>2</v>
      </c>
      <c r="C195" s="183" t="n">
        <v>0</v>
      </c>
      <c r="D195" s="0"/>
      <c r="E195" s="195"/>
      <c r="I195" s="88"/>
    </row>
    <row r="196" customFormat="false" ht="12.75" hidden="false" customHeight="false" outlineLevel="0" collapsed="false">
      <c r="B196" s="183" t="n">
        <v>1</v>
      </c>
      <c r="C196" s="183" t="n">
        <v>0</v>
      </c>
      <c r="D196" s="0"/>
      <c r="E196" s="195"/>
      <c r="I196" s="88"/>
    </row>
    <row r="197" customFormat="false" ht="12.75" hidden="false" customHeight="false" outlineLevel="0" collapsed="false">
      <c r="B197" s="183" t="n">
        <v>3</v>
      </c>
      <c r="C197" s="183" t="n">
        <v>0</v>
      </c>
      <c r="D197" s="0"/>
      <c r="E197" s="195"/>
      <c r="I197" s="88"/>
    </row>
    <row r="198" customFormat="false" ht="12.75" hidden="false" customHeight="false" outlineLevel="0" collapsed="false">
      <c r="B198" s="183" t="n">
        <v>2</v>
      </c>
      <c r="C198" s="183" t="n">
        <v>0</v>
      </c>
      <c r="D198" s="0"/>
      <c r="E198" s="195"/>
      <c r="I198" s="88"/>
    </row>
    <row r="199" customFormat="false" ht="12.75" hidden="false" customHeight="false" outlineLevel="0" collapsed="false">
      <c r="B199" s="183" t="n">
        <v>3731</v>
      </c>
      <c r="C199" s="183" t="n">
        <v>505</v>
      </c>
      <c r="D199" s="0"/>
      <c r="E199" s="195"/>
      <c r="I199" s="88"/>
    </row>
    <row r="200" customFormat="false" ht="12.75" hidden="false" customHeight="false" outlineLevel="0" collapsed="false">
      <c r="B200" s="183" t="n">
        <v>4434</v>
      </c>
      <c r="C200" s="183" t="n">
        <v>588</v>
      </c>
      <c r="D200" s="0"/>
      <c r="E200" s="195"/>
      <c r="I200" s="88"/>
    </row>
    <row r="201" customFormat="false" ht="12.75" hidden="false" customHeight="false" outlineLevel="0" collapsed="false">
      <c r="B201" s="183" t="n">
        <v>8343</v>
      </c>
      <c r="C201" s="183" t="n">
        <v>1422</v>
      </c>
      <c r="D201" s="0"/>
      <c r="E201" s="195"/>
      <c r="I201" s="88"/>
    </row>
    <row r="202" customFormat="false" ht="12.75" hidden="false" customHeight="false" outlineLevel="0" collapsed="false">
      <c r="B202" s="183" t="n">
        <v>10526</v>
      </c>
      <c r="C202" s="183" t="n">
        <v>1736</v>
      </c>
      <c r="D202" s="0"/>
      <c r="E202" s="195"/>
      <c r="I202" s="88"/>
    </row>
    <row r="203" customFormat="false" ht="12.75" hidden="false" customHeight="false" outlineLevel="0" collapsed="false">
      <c r="B203" s="183" t="n">
        <v>13424</v>
      </c>
      <c r="C203" s="183" t="n">
        <v>2173</v>
      </c>
      <c r="D203" s="184"/>
      <c r="E203" s="195"/>
      <c r="I203" s="88"/>
      <c r="J203" s="91"/>
    </row>
    <row r="204" customFormat="false" ht="12.75" hidden="false" customHeight="false" outlineLevel="0" collapsed="false">
      <c r="B204" s="183" t="n">
        <v>6</v>
      </c>
      <c r="C204" s="183" t="n">
        <v>0</v>
      </c>
      <c r="D204" s="0"/>
      <c r="E204" s="195"/>
      <c r="I204" s="88"/>
    </row>
    <row r="205" customFormat="false" ht="12.75" hidden="false" customHeight="false" outlineLevel="0" collapsed="false">
      <c r="B205" s="183" t="n">
        <v>9</v>
      </c>
      <c r="C205" s="183" t="n">
        <v>0</v>
      </c>
      <c r="D205" s="0"/>
      <c r="E205" s="195"/>
      <c r="I205" s="88"/>
    </row>
    <row r="206" customFormat="false" ht="12.75" hidden="false" customHeight="false" outlineLevel="0" collapsed="false">
      <c r="B206" s="183" t="n">
        <v>10</v>
      </c>
      <c r="C206" s="183" t="n">
        <v>0</v>
      </c>
      <c r="D206" s="184"/>
      <c r="E206" s="195"/>
      <c r="I206" s="88"/>
    </row>
    <row r="207" customFormat="false" ht="12.75" hidden="false" customHeight="false" outlineLevel="0" collapsed="false">
      <c r="B207" s="183" t="n">
        <v>9</v>
      </c>
      <c r="C207" s="183" t="n">
        <v>7</v>
      </c>
      <c r="D207" s="184"/>
      <c r="E207" s="195"/>
      <c r="I207" s="88"/>
      <c r="J207" s="91"/>
    </row>
    <row r="208" customFormat="false" ht="12.75" hidden="false" customHeight="false" outlineLevel="0" collapsed="false">
      <c r="B208" s="183" t="n">
        <v>16</v>
      </c>
      <c r="C208" s="183" t="n">
        <v>0</v>
      </c>
      <c r="D208" s="0"/>
      <c r="E208" s="195"/>
      <c r="I208" s="88"/>
    </row>
    <row r="209" customFormat="false" ht="12.75" hidden="false" customHeight="false" outlineLevel="0" collapsed="false">
      <c r="B209" s="183" t="n">
        <v>10</v>
      </c>
      <c r="C209" s="183" t="n">
        <v>1</v>
      </c>
      <c r="D209" s="184"/>
      <c r="E209" s="195"/>
      <c r="I209" s="88"/>
      <c r="J209" s="91"/>
    </row>
    <row r="210" customFormat="false" ht="12.75" hidden="false" customHeight="false" outlineLevel="0" collapsed="false">
      <c r="B210" s="183" t="n">
        <v>14</v>
      </c>
      <c r="C210" s="183" t="n">
        <v>0</v>
      </c>
      <c r="D210" s="0"/>
      <c r="E210" s="195"/>
      <c r="I210" s="88"/>
    </row>
    <row r="211" customFormat="false" ht="12.75" hidden="false" customHeight="false" outlineLevel="0" collapsed="false">
      <c r="B211" s="183" t="n">
        <v>17</v>
      </c>
      <c r="C211" s="183" t="n">
        <v>0</v>
      </c>
      <c r="D211" s="0"/>
      <c r="E211" s="195"/>
      <c r="I211" s="88"/>
    </row>
    <row r="212" customFormat="false" ht="12.75" hidden="false" customHeight="false" outlineLevel="0" collapsed="false">
      <c r="B212" s="183" t="n">
        <v>8</v>
      </c>
      <c r="C212" s="183" t="n">
        <v>0</v>
      </c>
      <c r="D212" s="0"/>
      <c r="E212" s="195"/>
      <c r="I212" s="88"/>
    </row>
    <row r="213" customFormat="false" ht="12.75" hidden="false" customHeight="false" outlineLevel="0" collapsed="false">
      <c r="B213" s="183" t="n">
        <v>0</v>
      </c>
      <c r="C213" s="183" t="n">
        <v>0</v>
      </c>
      <c r="D213" s="0"/>
      <c r="E213" s="195"/>
      <c r="I213" s="88"/>
    </row>
    <row r="214" customFormat="false" ht="12.75" hidden="false" customHeight="false" outlineLevel="0" collapsed="false">
      <c r="B214" s="183" t="n">
        <v>3</v>
      </c>
      <c r="C214" s="183" t="n">
        <v>0</v>
      </c>
      <c r="D214" s="0"/>
      <c r="E214" s="195"/>
      <c r="I214" s="88"/>
    </row>
    <row r="215" customFormat="false" ht="12.75" hidden="false" customHeight="false" outlineLevel="0" collapsed="false">
      <c r="B215" s="183" t="n">
        <v>17</v>
      </c>
      <c r="C215" s="183" t="n">
        <v>2</v>
      </c>
      <c r="D215" s="0"/>
      <c r="E215" s="195"/>
      <c r="I215" s="88"/>
    </row>
    <row r="216" customFormat="false" ht="12.75" hidden="false" customHeight="false" outlineLevel="0" collapsed="false">
      <c r="B216" s="183" t="n">
        <v>4</v>
      </c>
      <c r="C216" s="183" t="n">
        <v>0</v>
      </c>
      <c r="D216" s="0"/>
      <c r="E216" s="195"/>
      <c r="I216" s="88"/>
    </row>
    <row r="217" customFormat="false" ht="12.75" hidden="false" customHeight="false" outlineLevel="0" collapsed="false">
      <c r="B217" s="183" t="n">
        <v>20</v>
      </c>
      <c r="C217" s="183" t="n">
        <v>10</v>
      </c>
      <c r="D217" s="0"/>
      <c r="E217" s="195"/>
      <c r="I217" s="88"/>
    </row>
    <row r="218" customFormat="false" ht="12.75" hidden="false" customHeight="false" outlineLevel="0" collapsed="false">
      <c r="B218" s="183" t="n">
        <v>15</v>
      </c>
      <c r="C218" s="183" t="n">
        <v>9</v>
      </c>
      <c r="D218" s="184"/>
      <c r="E218" s="195"/>
      <c r="I218" s="88"/>
      <c r="J218" s="165"/>
    </row>
    <row r="219" customFormat="false" ht="12.75" hidden="false" customHeight="false" outlineLevel="0" collapsed="false">
      <c r="B219" s="183" t="n">
        <v>11</v>
      </c>
      <c r="C219" s="183" t="n">
        <v>12</v>
      </c>
      <c r="D219" s="184"/>
      <c r="E219" s="195"/>
      <c r="I219" s="88"/>
    </row>
    <row r="220" customFormat="false" ht="12.75" hidden="false" customHeight="false" outlineLevel="0" collapsed="false">
      <c r="B220" s="183" t="n">
        <v>22</v>
      </c>
      <c r="C220" s="183" t="n">
        <v>2</v>
      </c>
      <c r="D220" s="0"/>
      <c r="E220" s="195"/>
      <c r="I220" s="88"/>
    </row>
    <row r="221" customFormat="false" ht="12.75" hidden="false" customHeight="false" outlineLevel="0" collapsed="false">
      <c r="B221" s="183" t="n">
        <v>11</v>
      </c>
      <c r="C221" s="183" t="n">
        <v>0</v>
      </c>
      <c r="D221" s="0"/>
      <c r="E221" s="195"/>
      <c r="I221" s="88"/>
    </row>
    <row r="222" customFormat="false" ht="12.75" hidden="false" customHeight="false" outlineLevel="0" collapsed="false">
      <c r="B222" s="183" t="n">
        <v>7</v>
      </c>
      <c r="C222" s="183" t="n">
        <v>0</v>
      </c>
      <c r="D222" s="0"/>
      <c r="E222" s="195"/>
      <c r="I222" s="88"/>
    </row>
    <row r="223" customFormat="false" ht="12.75" hidden="false" customHeight="false" outlineLevel="0" collapsed="false">
      <c r="B223" s="183" t="n">
        <v>10</v>
      </c>
      <c r="C223" s="183" t="n">
        <v>0</v>
      </c>
      <c r="D223" s="0"/>
      <c r="E223" s="195"/>
      <c r="I223" s="88"/>
    </row>
    <row r="224" customFormat="false" ht="12.75" hidden="false" customHeight="false" outlineLevel="0" collapsed="false">
      <c r="B224" s="183" t="n">
        <v>8</v>
      </c>
      <c r="C224" s="183" t="n">
        <v>0</v>
      </c>
      <c r="D224" s="184"/>
      <c r="E224" s="195"/>
      <c r="I224" s="88"/>
      <c r="J224" s="91"/>
    </row>
    <row r="225" customFormat="false" ht="12.75" hidden="false" customHeight="false" outlineLevel="0" collapsed="false">
      <c r="B225" s="183" t="n">
        <v>6</v>
      </c>
      <c r="C225" s="183" t="n">
        <v>0</v>
      </c>
      <c r="D225" s="0"/>
      <c r="E225" s="195"/>
      <c r="I225" s="88"/>
    </row>
    <row r="226" customFormat="false" ht="12.75" hidden="false" customHeight="false" outlineLevel="0" collapsed="false">
      <c r="B226" s="183" t="n">
        <v>22</v>
      </c>
      <c r="C226" s="183" t="n">
        <v>0</v>
      </c>
      <c r="D226" s="0"/>
      <c r="E226" s="195"/>
      <c r="I226" s="88"/>
    </row>
    <row r="227" customFormat="false" ht="12.75" hidden="false" customHeight="false" outlineLevel="0" collapsed="false">
      <c r="B227" s="183" t="n">
        <v>10</v>
      </c>
      <c r="C227" s="183" t="n">
        <v>0</v>
      </c>
      <c r="D227" s="184"/>
      <c r="E227" s="197"/>
      <c r="I227" s="88"/>
      <c r="J227" s="198"/>
    </row>
    <row r="228" customFormat="false" ht="12.75" hidden="false" customHeight="false" outlineLevel="0" collapsed="false">
      <c r="B228" s="183" t="n">
        <v>4</v>
      </c>
      <c r="C228" s="183" t="n">
        <v>0</v>
      </c>
      <c r="D228" s="0"/>
      <c r="E228" s="195"/>
      <c r="I228" s="88"/>
    </row>
    <row r="229" customFormat="false" ht="12.75" hidden="false" customHeight="false" outlineLevel="0" collapsed="false">
      <c r="B229" s="183" t="n">
        <v>3</v>
      </c>
      <c r="C229" s="183" t="n">
        <v>0</v>
      </c>
      <c r="D229" s="0"/>
      <c r="E229" s="195"/>
      <c r="I229" s="88"/>
    </row>
    <row r="230" customFormat="false" ht="12.75" hidden="false" customHeight="false" outlineLevel="0" collapsed="false">
      <c r="B230" s="183" t="n">
        <v>9</v>
      </c>
      <c r="C230" s="183" t="n">
        <v>0</v>
      </c>
      <c r="D230" s="0"/>
      <c r="E230" s="195"/>
      <c r="I230" s="88"/>
    </row>
    <row r="231" customFormat="false" ht="12.75" hidden="false" customHeight="false" outlineLevel="0" collapsed="false">
      <c r="B231" s="183" t="n">
        <v>8</v>
      </c>
      <c r="C231" s="183" t="n">
        <v>0</v>
      </c>
      <c r="D231" s="0"/>
      <c r="E231" s="195"/>
      <c r="I231" s="88"/>
    </row>
    <row r="232" customFormat="false" ht="12.75" hidden="false" customHeight="false" outlineLevel="0" collapsed="false">
      <c r="B232" s="183" t="n">
        <v>13</v>
      </c>
      <c r="C232" s="183" t="n">
        <v>0</v>
      </c>
      <c r="D232" s="0"/>
      <c r="E232" s="195"/>
      <c r="I232" s="88"/>
    </row>
    <row r="233" customFormat="false" ht="12.75" hidden="false" customHeight="false" outlineLevel="0" collapsed="false">
      <c r="B233" s="183" t="n">
        <v>11</v>
      </c>
      <c r="C233" s="183" t="n">
        <v>0</v>
      </c>
      <c r="D233" s="0"/>
      <c r="E233" s="195"/>
      <c r="I233" s="88"/>
    </row>
    <row r="234" customFormat="false" ht="12.75" hidden="false" customHeight="false" outlineLevel="0" collapsed="false">
      <c r="B234" s="183" t="n">
        <v>5</v>
      </c>
      <c r="C234" s="183" t="n">
        <v>0</v>
      </c>
      <c r="D234" s="0"/>
      <c r="E234" s="195"/>
      <c r="I234" s="88"/>
    </row>
    <row r="235" customFormat="false" ht="12.75" hidden="false" customHeight="false" outlineLevel="0" collapsed="false">
      <c r="B235" s="183" t="n">
        <v>12</v>
      </c>
      <c r="C235" s="183" t="n">
        <v>0</v>
      </c>
      <c r="D235" s="0"/>
      <c r="E235" s="195"/>
      <c r="I235" s="88"/>
    </row>
    <row r="236" customFormat="false" ht="12.75" hidden="false" customHeight="false" outlineLevel="0" collapsed="false">
      <c r="B236" s="183" t="n">
        <v>27</v>
      </c>
      <c r="C236" s="183" t="n">
        <v>3</v>
      </c>
      <c r="D236" s="0"/>
      <c r="E236" s="195"/>
      <c r="I236" s="88"/>
    </row>
    <row r="237" customFormat="false" ht="12.75" hidden="false" customHeight="false" outlineLevel="0" collapsed="false">
      <c r="B237" s="183" t="n">
        <v>3969</v>
      </c>
      <c r="C237" s="183" t="n">
        <v>508</v>
      </c>
      <c r="D237" s="0"/>
      <c r="E237" s="195"/>
      <c r="I237" s="88"/>
    </row>
    <row r="238" customFormat="false" ht="12.75" hidden="false" customHeight="false" outlineLevel="0" collapsed="false">
      <c r="B238" s="183" t="n">
        <v>2</v>
      </c>
      <c r="C238" s="183" t="n">
        <v>0</v>
      </c>
      <c r="D238" s="0"/>
      <c r="E238" s="195"/>
      <c r="I238" s="88"/>
    </row>
    <row r="239" customFormat="false" ht="12.75" hidden="false" customHeight="false" outlineLevel="0" collapsed="false">
      <c r="B239" s="183" t="n">
        <v>2</v>
      </c>
      <c r="C239" s="183" t="n">
        <v>0</v>
      </c>
      <c r="D239" s="0"/>
      <c r="E239" s="195"/>
      <c r="I239" s="88"/>
    </row>
    <row r="240" customFormat="false" ht="12.75" hidden="false" customHeight="false" outlineLevel="0" collapsed="false">
      <c r="B240" s="183" t="n">
        <v>0</v>
      </c>
      <c r="C240" s="183" t="n">
        <v>0</v>
      </c>
      <c r="D240" s="0"/>
      <c r="E240" s="195"/>
      <c r="I240" s="88"/>
    </row>
    <row r="241" customFormat="false" ht="12.75" hidden="false" customHeight="false" outlineLevel="0" collapsed="false">
      <c r="B241" s="183" t="n">
        <v>1</v>
      </c>
      <c r="C241" s="183" t="n">
        <v>4</v>
      </c>
      <c r="D241" s="0"/>
      <c r="E241" s="195"/>
      <c r="I241" s="88"/>
    </row>
    <row r="242" customFormat="false" ht="12.75" hidden="false" customHeight="false" outlineLevel="0" collapsed="false">
      <c r="B242" s="183" t="n">
        <v>1</v>
      </c>
      <c r="C242" s="183" t="n">
        <v>0</v>
      </c>
      <c r="D242" s="0"/>
      <c r="E242" s="195"/>
      <c r="I242" s="88"/>
    </row>
    <row r="243" customFormat="false" ht="12.75" hidden="false" customHeight="false" outlineLevel="0" collapsed="false">
      <c r="B243" s="183" t="n">
        <v>2</v>
      </c>
      <c r="C243" s="183" t="n">
        <v>0</v>
      </c>
      <c r="D243" s="0"/>
      <c r="E243" s="195"/>
      <c r="I243" s="88"/>
    </row>
    <row r="244" customFormat="false" ht="12.75" hidden="false" customHeight="false" outlineLevel="0" collapsed="false">
      <c r="B244" s="183" t="n">
        <v>1</v>
      </c>
      <c r="C244" s="183" t="n">
        <v>0</v>
      </c>
      <c r="D244" s="0"/>
      <c r="E244" s="195"/>
      <c r="I244" s="88"/>
    </row>
    <row r="245" customFormat="false" ht="12.75" hidden="false" customHeight="false" outlineLevel="0" collapsed="false">
      <c r="B245" s="183" t="n">
        <v>3</v>
      </c>
      <c r="C245" s="183" t="n">
        <v>0</v>
      </c>
      <c r="D245" s="0"/>
      <c r="E245" s="195"/>
      <c r="I245" s="88"/>
    </row>
    <row r="246" customFormat="false" ht="12.75" hidden="false" customHeight="false" outlineLevel="0" collapsed="false">
      <c r="B246" s="183" t="n">
        <v>8</v>
      </c>
      <c r="C246" s="183" t="n">
        <v>0</v>
      </c>
      <c r="D246" s="0"/>
      <c r="E246" s="195"/>
      <c r="I246" s="88"/>
    </row>
    <row r="247" customFormat="false" ht="12.75" hidden="false" customHeight="false" outlineLevel="0" collapsed="false">
      <c r="B247" s="183" t="n">
        <v>7</v>
      </c>
      <c r="C247" s="183" t="n">
        <v>0</v>
      </c>
      <c r="D247" s="184"/>
      <c r="E247" s="195"/>
      <c r="I247" s="88"/>
    </row>
    <row r="248" customFormat="false" ht="12.75" hidden="false" customHeight="false" outlineLevel="0" collapsed="false">
      <c r="B248" s="183" t="n">
        <v>8</v>
      </c>
      <c r="C248" s="183" t="n">
        <v>0</v>
      </c>
      <c r="D248" s="0"/>
      <c r="E248" s="195"/>
      <c r="I248" s="88"/>
    </row>
    <row r="249" customFormat="false" ht="12.75" hidden="false" customHeight="false" outlineLevel="0" collapsed="false">
      <c r="B249" s="183" t="n">
        <v>23</v>
      </c>
      <c r="C249" s="183" t="n">
        <v>0</v>
      </c>
      <c r="D249" s="0"/>
      <c r="E249" s="195"/>
      <c r="I249" s="88"/>
    </row>
    <row r="250" customFormat="false" ht="12.75" hidden="false" customHeight="false" outlineLevel="0" collapsed="false">
      <c r="B250" s="183" t="n">
        <v>8</v>
      </c>
      <c r="C250" s="183" t="n">
        <v>0</v>
      </c>
      <c r="D250" s="0"/>
      <c r="E250" s="195"/>
      <c r="I250" s="88"/>
    </row>
    <row r="251" customFormat="false" ht="12.75" hidden="false" customHeight="false" outlineLevel="0" collapsed="false">
      <c r="B251" s="183" t="n">
        <v>14</v>
      </c>
      <c r="C251" s="183" t="n">
        <v>0</v>
      </c>
      <c r="D251" s="0"/>
      <c r="E251" s="195"/>
      <c r="I251" s="88"/>
    </row>
    <row r="252" customFormat="false" ht="12.75" hidden="false" customHeight="false" outlineLevel="0" collapsed="false">
      <c r="B252" s="183" t="n">
        <v>5</v>
      </c>
      <c r="C252" s="183" t="n">
        <v>0</v>
      </c>
      <c r="D252" s="184"/>
      <c r="E252" s="195"/>
      <c r="I252" s="88"/>
    </row>
    <row r="253" customFormat="false" ht="12.75" hidden="false" customHeight="false" outlineLevel="0" collapsed="false">
      <c r="B253" s="183" t="n">
        <v>18</v>
      </c>
      <c r="C253" s="183" t="n">
        <v>3</v>
      </c>
      <c r="D253" s="184"/>
      <c r="E253" s="195"/>
      <c r="I253" s="88"/>
      <c r="J253" s="199"/>
    </row>
    <row r="254" customFormat="false" ht="12.75" hidden="false" customHeight="false" outlineLevel="0" collapsed="false">
      <c r="B254" s="183" t="n">
        <v>7</v>
      </c>
      <c r="C254" s="183" t="n">
        <v>2</v>
      </c>
      <c r="D254" s="0"/>
      <c r="E254" s="195"/>
      <c r="I254" s="88"/>
    </row>
    <row r="255" customFormat="false" ht="12.75" hidden="false" customHeight="false" outlineLevel="0" collapsed="false">
      <c r="B255" s="183" t="n">
        <v>18</v>
      </c>
      <c r="C255" s="183" t="n">
        <v>4</v>
      </c>
      <c r="D255" s="0"/>
      <c r="E255" s="195"/>
      <c r="I255" s="88"/>
    </row>
    <row r="256" customFormat="false" ht="12.75" hidden="false" customHeight="false" outlineLevel="0" collapsed="false">
      <c r="B256" s="183" t="n">
        <v>26</v>
      </c>
      <c r="C256" s="183" t="n">
        <v>0</v>
      </c>
      <c r="D256" s="0"/>
      <c r="E256" s="195"/>
      <c r="I256" s="88"/>
    </row>
    <row r="257" customFormat="false" ht="12.75" hidden="false" customHeight="false" outlineLevel="0" collapsed="false">
      <c r="B257" s="183" t="n">
        <v>11</v>
      </c>
      <c r="C257" s="183" t="n">
        <v>0</v>
      </c>
      <c r="D257" s="0"/>
      <c r="E257" s="195"/>
      <c r="I257" s="88"/>
    </row>
    <row r="258" customFormat="false" ht="12.75" hidden="false" customHeight="false" outlineLevel="0" collapsed="false">
      <c r="B258" s="183" t="n">
        <v>19</v>
      </c>
      <c r="C258" s="183" t="n">
        <v>1</v>
      </c>
      <c r="D258" s="184"/>
      <c r="E258" s="195"/>
      <c r="I258" s="88"/>
    </row>
    <row r="259" customFormat="false" ht="12.75" hidden="false" customHeight="false" outlineLevel="0" collapsed="false">
      <c r="B259" s="183" t="n">
        <v>9</v>
      </c>
      <c r="C259" s="183" t="n">
        <v>0</v>
      </c>
      <c r="D259" s="184"/>
      <c r="E259" s="195"/>
      <c r="I259" s="88"/>
    </row>
    <row r="260" customFormat="false" ht="12.75" hidden="false" customHeight="false" outlineLevel="0" collapsed="false">
      <c r="B260" s="183" t="n">
        <v>10</v>
      </c>
      <c r="C260" s="183" t="n">
        <v>0</v>
      </c>
      <c r="D260" s="0"/>
      <c r="E260" s="195"/>
      <c r="I260" s="88"/>
    </row>
    <row r="261" customFormat="false" ht="12.75" hidden="false" customHeight="false" outlineLevel="0" collapsed="false">
      <c r="B261" s="183" t="n">
        <v>0</v>
      </c>
      <c r="C261" s="183" t="n">
        <v>0</v>
      </c>
      <c r="D261" s="0"/>
      <c r="E261" s="195"/>
      <c r="I261" s="88"/>
    </row>
    <row r="262" customFormat="false" ht="12.75" hidden="false" customHeight="false" outlineLevel="0" collapsed="false">
      <c r="B262" s="183" t="n">
        <v>6</v>
      </c>
      <c r="C262" s="183" t="n">
        <v>2</v>
      </c>
      <c r="D262" s="0"/>
      <c r="E262" s="195"/>
      <c r="I262" s="88"/>
    </row>
    <row r="263" customFormat="false" ht="12.75" hidden="false" customHeight="false" outlineLevel="0" collapsed="false">
      <c r="B263" s="183" t="n">
        <v>6</v>
      </c>
      <c r="C263" s="183" t="n">
        <v>3</v>
      </c>
      <c r="D263" s="0"/>
      <c r="E263" s="195"/>
      <c r="I263" s="88"/>
    </row>
    <row r="264" customFormat="false" ht="12.75" hidden="false" customHeight="false" outlineLevel="0" collapsed="false">
      <c r="B264" s="183" t="n">
        <v>5</v>
      </c>
      <c r="C264" s="183" t="n">
        <v>0</v>
      </c>
      <c r="D264" s="0"/>
      <c r="E264" s="195"/>
      <c r="I264" s="88"/>
    </row>
    <row r="265" customFormat="false" ht="12.75" hidden="false" customHeight="false" outlineLevel="0" collapsed="false">
      <c r="B265" s="183" t="n">
        <v>9</v>
      </c>
      <c r="C265" s="183" t="n">
        <v>0</v>
      </c>
      <c r="D265" s="0"/>
      <c r="E265" s="195"/>
      <c r="I265" s="88"/>
    </row>
    <row r="266" customFormat="false" ht="12.75" hidden="false" customHeight="false" outlineLevel="0" collapsed="false">
      <c r="B266" s="183" t="n">
        <v>0</v>
      </c>
      <c r="C266" s="183" t="n">
        <v>0</v>
      </c>
      <c r="D266" s="184"/>
      <c r="E266" s="195"/>
      <c r="I266" s="88"/>
    </row>
    <row r="267" customFormat="false" ht="12.75" hidden="false" customHeight="false" outlineLevel="0" collapsed="false">
      <c r="B267" s="183" t="n">
        <v>5</v>
      </c>
      <c r="C267" s="183" t="n">
        <v>0</v>
      </c>
      <c r="D267" s="184"/>
      <c r="E267" s="195"/>
      <c r="I267" s="88"/>
    </row>
    <row r="268" customFormat="false" ht="12.75" hidden="false" customHeight="false" outlineLevel="0" collapsed="false">
      <c r="B268" s="183" t="n">
        <v>3</v>
      </c>
      <c r="C268" s="183" t="n">
        <v>0</v>
      </c>
      <c r="D268" s="0"/>
      <c r="E268" s="195"/>
      <c r="I268" s="88"/>
    </row>
    <row r="269" customFormat="false" ht="12.75" hidden="false" customHeight="false" outlineLevel="0" collapsed="false">
      <c r="B269" s="183" t="n">
        <v>2</v>
      </c>
      <c r="C269" s="183" t="n">
        <v>1</v>
      </c>
      <c r="D269" s="0"/>
      <c r="E269" s="195"/>
    </row>
    <row r="270" customFormat="false" ht="12.75" hidden="false" customHeight="false" outlineLevel="0" collapsed="false">
      <c r="B270" s="183" t="n">
        <v>2</v>
      </c>
      <c r="C270" s="183" t="n">
        <v>0</v>
      </c>
      <c r="D270" s="0"/>
      <c r="E270" s="195"/>
    </row>
    <row r="271" customFormat="false" ht="12.75" hidden="false" customHeight="false" outlineLevel="0" collapsed="false">
      <c r="B271" s="183" t="n">
        <v>2</v>
      </c>
      <c r="C271" s="183" t="n">
        <v>0</v>
      </c>
      <c r="D271" s="0"/>
      <c r="E271" s="195"/>
    </row>
    <row r="272" customFormat="false" ht="12.75" hidden="false" customHeight="false" outlineLevel="0" collapsed="false">
      <c r="B272" s="183" t="n">
        <v>0</v>
      </c>
      <c r="C272" s="183" t="n">
        <v>0</v>
      </c>
      <c r="D272" s="0"/>
      <c r="E272" s="195"/>
    </row>
    <row r="273" customFormat="false" ht="12.75" hidden="false" customHeight="false" outlineLevel="0" collapsed="false">
      <c r="B273" s="183" t="n">
        <v>10</v>
      </c>
      <c r="C273" s="183" t="n">
        <v>0</v>
      </c>
      <c r="D273" s="0"/>
      <c r="E273" s="195"/>
    </row>
    <row r="274" customFormat="false" ht="12.75" hidden="false" customHeight="false" outlineLevel="0" collapsed="false">
      <c r="B274" s="183" t="n">
        <v>8</v>
      </c>
      <c r="C274" s="183" t="n">
        <v>0</v>
      </c>
      <c r="D274" s="0"/>
      <c r="E274" s="195"/>
    </row>
    <row r="275" customFormat="false" ht="12.75" hidden="false" customHeight="false" outlineLevel="0" collapsed="false">
      <c r="B275" s="183" t="n">
        <v>3</v>
      </c>
      <c r="C275" s="183" t="n">
        <v>0</v>
      </c>
      <c r="D275" s="0"/>
      <c r="E275" s="195"/>
    </row>
    <row r="276" customFormat="false" ht="12.75" hidden="false" customHeight="false" outlineLevel="0" collapsed="false">
      <c r="B276" s="183" t="n">
        <v>2</v>
      </c>
      <c r="C276" s="183" t="n">
        <v>0</v>
      </c>
      <c r="D276" s="0"/>
      <c r="E276" s="195"/>
    </row>
    <row r="277" customFormat="false" ht="12.75" hidden="false" customHeight="false" outlineLevel="0" collapsed="false">
      <c r="B277" s="183" t="n">
        <v>0</v>
      </c>
      <c r="C277" s="183" t="n">
        <v>0</v>
      </c>
      <c r="D277" s="0"/>
      <c r="E277" s="195"/>
    </row>
    <row r="278" customFormat="false" ht="12.75" hidden="false" customHeight="false" outlineLevel="0" collapsed="false">
      <c r="B278" s="183" t="n">
        <v>3</v>
      </c>
      <c r="C278" s="183" t="n">
        <v>0</v>
      </c>
      <c r="D278" s="0"/>
      <c r="E278" s="195"/>
    </row>
    <row r="279" customFormat="false" ht="12.75" hidden="false" customHeight="false" outlineLevel="0" collapsed="false">
      <c r="B279" s="183" t="n">
        <v>1</v>
      </c>
      <c r="C279" s="183" t="n">
        <v>0</v>
      </c>
      <c r="D279" s="0"/>
      <c r="E279" s="195"/>
    </row>
    <row r="280" customFormat="false" ht="12.75" hidden="false" customHeight="false" outlineLevel="0" collapsed="false">
      <c r="B280" s="183" t="n">
        <v>19</v>
      </c>
      <c r="C280" s="183" t="n">
        <v>7</v>
      </c>
      <c r="D280" s="0"/>
      <c r="E280" s="195"/>
    </row>
    <row r="281" customFormat="false" ht="12.75" hidden="false" customHeight="false" outlineLevel="0" collapsed="false">
      <c r="B281" s="183" t="n">
        <v>15</v>
      </c>
      <c r="C281" s="183" t="n">
        <v>1</v>
      </c>
      <c r="D281" s="0"/>
      <c r="E281" s="195"/>
    </row>
    <row r="282" customFormat="false" ht="12.75" hidden="false" customHeight="false" outlineLevel="0" collapsed="false">
      <c r="B282" s="183" t="n">
        <v>8</v>
      </c>
      <c r="C282" s="183" t="n">
        <v>0</v>
      </c>
      <c r="D282" s="0"/>
      <c r="E282" s="195"/>
    </row>
    <row r="283" customFormat="false" ht="12.75" hidden="false" customHeight="false" outlineLevel="0" collapsed="false">
      <c r="B283" s="183" t="n">
        <v>17</v>
      </c>
      <c r="C283" s="183" t="n">
        <v>0</v>
      </c>
      <c r="D283" s="0"/>
      <c r="E283" s="195"/>
    </row>
    <row r="284" customFormat="false" ht="12.75" hidden="false" customHeight="false" outlineLevel="0" collapsed="false">
      <c r="B284" s="183" t="n">
        <v>0</v>
      </c>
      <c r="C284" s="183" t="n">
        <v>0</v>
      </c>
      <c r="D284" s="0"/>
      <c r="E284" s="195"/>
    </row>
    <row r="285" customFormat="false" ht="12.75" hidden="false" customHeight="false" outlineLevel="0" collapsed="false">
      <c r="B285" s="183" t="n">
        <v>5</v>
      </c>
      <c r="C285" s="183" t="n">
        <v>0</v>
      </c>
      <c r="D285" s="0"/>
      <c r="E285" s="195"/>
    </row>
    <row r="286" customFormat="false" ht="12.75" hidden="false" customHeight="false" outlineLevel="0" collapsed="false">
      <c r="B286" s="183" t="n">
        <v>3</v>
      </c>
      <c r="C286" s="183" t="n">
        <v>0</v>
      </c>
      <c r="D286" s="0"/>
      <c r="E286" s="195"/>
    </row>
    <row r="287" customFormat="false" ht="12.75" hidden="false" customHeight="false" outlineLevel="0" collapsed="false">
      <c r="B287" s="183" t="n">
        <v>2</v>
      </c>
      <c r="C287" s="183" t="n">
        <v>0</v>
      </c>
      <c r="D287" s="0"/>
      <c r="E287" s="195"/>
    </row>
    <row r="288" customFormat="false" ht="12.75" hidden="false" customHeight="false" outlineLevel="0" collapsed="false">
      <c r="B288" s="183" t="n">
        <v>1</v>
      </c>
      <c r="C288" s="183" t="n">
        <v>0</v>
      </c>
      <c r="D288" s="0"/>
      <c r="E288" s="195"/>
    </row>
    <row r="289" customFormat="false" ht="12.75" hidden="false" customHeight="false" outlineLevel="0" collapsed="false">
      <c r="B289" s="183" t="n">
        <v>0</v>
      </c>
      <c r="C289" s="183" t="n">
        <v>3</v>
      </c>
      <c r="D289" s="0"/>
      <c r="E289" s="195"/>
    </row>
    <row r="290" customFormat="false" ht="12.75" hidden="false" customHeight="false" outlineLevel="0" collapsed="false">
      <c r="B290" s="183" t="n">
        <v>7709</v>
      </c>
      <c r="C290" s="183" t="n">
        <v>1214</v>
      </c>
      <c r="D290" s="0"/>
      <c r="E290" s="195"/>
    </row>
    <row r="291" customFormat="false" ht="12.75" hidden="false" customHeight="false" outlineLevel="0" collapsed="false">
      <c r="B291" s="183" t="n">
        <v>8733</v>
      </c>
      <c r="C291" s="183" t="n">
        <v>1235</v>
      </c>
      <c r="D291" s="0"/>
      <c r="E291" s="195"/>
    </row>
    <row r="292" customFormat="false" ht="12.75" hidden="false" customHeight="false" outlineLevel="0" collapsed="false">
      <c r="B292" s="183" t="n">
        <v>12346</v>
      </c>
      <c r="C292" s="183" t="n">
        <v>2042</v>
      </c>
      <c r="D292" s="0"/>
      <c r="E292" s="195"/>
    </row>
    <row r="293" customFormat="false" ht="12.75" hidden="false" customHeight="false" outlineLevel="0" collapsed="false">
      <c r="B293" s="183" t="n">
        <v>14</v>
      </c>
      <c r="C293" s="183" t="n">
        <v>9</v>
      </c>
      <c r="D293" s="0"/>
      <c r="E293" s="195"/>
    </row>
    <row r="294" customFormat="false" ht="12.75" hidden="false" customHeight="false" outlineLevel="0" collapsed="false">
      <c r="B294" s="183" t="n">
        <v>0</v>
      </c>
      <c r="C294" s="183" t="n">
        <v>0</v>
      </c>
      <c r="D294" s="0"/>
      <c r="E294" s="195"/>
    </row>
    <row r="295" customFormat="false" ht="12.75" hidden="false" customHeight="false" outlineLevel="0" collapsed="false">
      <c r="B295" s="183" t="n">
        <v>32</v>
      </c>
      <c r="C295" s="183" t="n">
        <v>7</v>
      </c>
      <c r="D295" s="0"/>
      <c r="E295" s="195"/>
    </row>
    <row r="296" customFormat="false" ht="12.75" hidden="false" customHeight="false" outlineLevel="0" collapsed="false">
      <c r="B296" s="183" t="n">
        <v>11</v>
      </c>
      <c r="C296" s="183" t="n">
        <v>0</v>
      </c>
      <c r="D296" s="0"/>
      <c r="E296" s="195"/>
    </row>
    <row r="297" customFormat="false" ht="12.75" hidden="false" customHeight="false" outlineLevel="0" collapsed="false">
      <c r="B297" s="183" t="n">
        <v>17</v>
      </c>
      <c r="C297" s="183" t="n">
        <v>0</v>
      </c>
      <c r="D297" s="0"/>
      <c r="E297" s="195"/>
    </row>
    <row r="298" customFormat="false" ht="12.75" hidden="false" customHeight="false" outlineLevel="0" collapsed="false">
      <c r="B298" s="183" t="n">
        <v>22</v>
      </c>
      <c r="C298" s="183" t="n">
        <v>0</v>
      </c>
      <c r="D298" s="0"/>
      <c r="E298" s="195"/>
    </row>
    <row r="299" customFormat="false" ht="12.75" hidden="false" customHeight="false" outlineLevel="0" collapsed="false">
      <c r="B299" s="183" t="n">
        <v>1</v>
      </c>
      <c r="C299" s="183" t="n">
        <v>1</v>
      </c>
      <c r="D299" s="0"/>
      <c r="E299" s="195"/>
    </row>
    <row r="300" customFormat="false" ht="12.75" hidden="false" customHeight="false" outlineLevel="0" collapsed="false">
      <c r="B300" s="183" t="n">
        <v>6</v>
      </c>
      <c r="C300" s="183" t="n">
        <v>0</v>
      </c>
      <c r="D300" s="0"/>
      <c r="E300" s="195"/>
    </row>
    <row r="301" customFormat="false" ht="12.75" hidden="false" customHeight="false" outlineLevel="0" collapsed="false">
      <c r="B301" s="183" t="n">
        <v>7</v>
      </c>
      <c r="C301" s="183" t="n">
        <v>0</v>
      </c>
      <c r="D301" s="0"/>
      <c r="E301" s="195"/>
    </row>
    <row r="302" customFormat="false" ht="12.75" hidden="false" customHeight="false" outlineLevel="0" collapsed="false">
      <c r="B302" s="183" t="n">
        <v>11</v>
      </c>
      <c r="C302" s="183" t="n">
        <v>0</v>
      </c>
      <c r="D302" s="0"/>
      <c r="E302" s="195"/>
    </row>
    <row r="303" customFormat="false" ht="12.75" hidden="false" customHeight="false" outlineLevel="0" collapsed="false">
      <c r="B303" s="183" t="n">
        <v>4</v>
      </c>
      <c r="C303" s="183" t="n">
        <v>0</v>
      </c>
      <c r="D303" s="0"/>
      <c r="E303" s="195"/>
    </row>
    <row r="304" customFormat="false" ht="12.75" hidden="false" customHeight="false" outlineLevel="0" collapsed="false">
      <c r="B304" s="183" t="n">
        <v>5</v>
      </c>
      <c r="C304" s="183" t="n">
        <v>0</v>
      </c>
      <c r="D304" s="0"/>
      <c r="E304" s="195"/>
    </row>
    <row r="305" customFormat="false" ht="12.75" hidden="false" customHeight="false" outlineLevel="0" collapsed="false">
      <c r="B305" s="183" t="n">
        <v>4</v>
      </c>
      <c r="C305" s="183" t="n">
        <v>3</v>
      </c>
      <c r="D305" s="0"/>
      <c r="E305" s="195"/>
    </row>
    <row r="306" customFormat="false" ht="12.75" hidden="false" customHeight="false" outlineLevel="0" collapsed="false">
      <c r="B306" s="183" t="n">
        <v>6</v>
      </c>
      <c r="C306" s="183" t="n">
        <v>0</v>
      </c>
      <c r="D306" s="0"/>
      <c r="E306" s="195"/>
    </row>
    <row r="307" customFormat="false" ht="12.75" hidden="false" customHeight="false" outlineLevel="0" collapsed="false">
      <c r="B307" s="183" t="n">
        <v>11833</v>
      </c>
      <c r="C307" s="183" t="n">
        <v>1902</v>
      </c>
      <c r="D307" s="0"/>
      <c r="E307" s="195"/>
    </row>
    <row r="308" customFormat="false" ht="12.75" hidden="false" customHeight="false" outlineLevel="0" collapsed="false">
      <c r="B308" s="183" t="n">
        <v>8504</v>
      </c>
      <c r="C308" s="183" t="n">
        <v>1575</v>
      </c>
      <c r="D308" s="0"/>
      <c r="E308" s="195"/>
    </row>
    <row r="309" customFormat="false" ht="12.75" hidden="false" customHeight="false" outlineLevel="0" collapsed="false">
      <c r="B309" s="183" t="n">
        <v>9</v>
      </c>
      <c r="C309" s="183" t="n">
        <v>1</v>
      </c>
      <c r="D309" s="0"/>
      <c r="E309" s="195"/>
    </row>
    <row r="310" customFormat="false" ht="12.75" hidden="false" customHeight="false" outlineLevel="0" collapsed="false">
      <c r="B310" s="183" t="n">
        <v>10</v>
      </c>
      <c r="C310" s="183" t="n">
        <v>12</v>
      </c>
      <c r="D310" s="0"/>
      <c r="E310" s="195"/>
    </row>
    <row r="311" customFormat="false" ht="12.75" hidden="false" customHeight="false" outlineLevel="0" collapsed="false">
      <c r="B311" s="183" t="n">
        <v>10</v>
      </c>
      <c r="C311" s="183" t="n">
        <v>2</v>
      </c>
      <c r="D311" s="0"/>
      <c r="E311" s="195"/>
    </row>
    <row r="312" customFormat="false" ht="12.75" hidden="false" customHeight="false" outlineLevel="0" collapsed="false">
      <c r="B312" s="183" t="n">
        <v>13</v>
      </c>
      <c r="C312" s="183" t="n">
        <v>0</v>
      </c>
      <c r="D312" s="0"/>
      <c r="E312" s="195"/>
    </row>
    <row r="313" customFormat="false" ht="12.75" hidden="false" customHeight="false" outlineLevel="0" collapsed="false">
      <c r="B313" s="183" t="n">
        <v>14</v>
      </c>
      <c r="C313" s="183" t="n">
        <v>0</v>
      </c>
      <c r="D313" s="0"/>
      <c r="E313" s="195"/>
    </row>
    <row r="314" customFormat="false" ht="12.75" hidden="false" customHeight="false" outlineLevel="0" collapsed="false">
      <c r="B314" s="183" t="n">
        <v>10</v>
      </c>
      <c r="C314" s="183" t="n">
        <v>0</v>
      </c>
      <c r="D314" s="0"/>
      <c r="E314" s="195"/>
    </row>
    <row r="315" customFormat="false" ht="12.75" hidden="false" customHeight="false" outlineLevel="0" collapsed="false">
      <c r="B315" s="183" t="n">
        <v>14</v>
      </c>
      <c r="C315" s="183" t="n">
        <v>0</v>
      </c>
      <c r="D315" s="0"/>
      <c r="E315" s="195"/>
    </row>
    <row r="316" customFormat="false" ht="12.75" hidden="false" customHeight="false" outlineLevel="0" collapsed="false">
      <c r="B316" s="183" t="n">
        <v>9</v>
      </c>
      <c r="C316" s="183" t="n">
        <v>2</v>
      </c>
      <c r="D316" s="0"/>
      <c r="E316" s="195"/>
    </row>
    <row r="317" customFormat="false" ht="12.75" hidden="false" customHeight="false" outlineLevel="0" collapsed="false">
      <c r="B317" s="183" t="n">
        <v>7</v>
      </c>
      <c r="C317" s="183" t="n">
        <v>0</v>
      </c>
      <c r="D317" s="0"/>
      <c r="E317" s="195"/>
    </row>
    <row r="318" customFormat="false" ht="12.75" hidden="false" customHeight="false" outlineLevel="0" collapsed="false">
      <c r="B318" s="183" t="n">
        <v>8</v>
      </c>
      <c r="C318" s="183" t="n">
        <v>0</v>
      </c>
      <c r="D318" s="0"/>
      <c r="E318" s="195"/>
    </row>
    <row r="319" customFormat="false" ht="12.75" hidden="false" customHeight="false" outlineLevel="0" collapsed="false">
      <c r="B319" s="183" t="n">
        <v>6</v>
      </c>
      <c r="C319" s="183" t="n">
        <v>0</v>
      </c>
      <c r="D319" s="0"/>
      <c r="E319" s="195"/>
    </row>
    <row r="320" customFormat="false" ht="12.75" hidden="false" customHeight="false" outlineLevel="0" collapsed="false">
      <c r="B320" s="183" t="n">
        <v>9</v>
      </c>
      <c r="C320" s="183" t="n">
        <v>0</v>
      </c>
      <c r="D320" s="0"/>
      <c r="E320" s="195"/>
    </row>
    <row r="321" customFormat="false" ht="12.75" hidden="false" customHeight="false" outlineLevel="0" collapsed="false">
      <c r="B321" s="183" t="n">
        <v>6</v>
      </c>
      <c r="C321" s="183" t="n">
        <v>0</v>
      </c>
      <c r="D321" s="0"/>
      <c r="E321" s="195"/>
    </row>
    <row r="322" customFormat="false" ht="12.75" hidden="false" customHeight="false" outlineLevel="0" collapsed="false">
      <c r="B322" s="183" t="n">
        <v>6</v>
      </c>
      <c r="C322" s="183" t="n">
        <v>0</v>
      </c>
      <c r="D322" s="0"/>
      <c r="E322" s="195"/>
    </row>
    <row r="323" customFormat="false" ht="12.75" hidden="false" customHeight="false" outlineLevel="0" collapsed="false">
      <c r="B323" s="183" t="n">
        <v>137</v>
      </c>
      <c r="C323" s="183" t="n">
        <v>10</v>
      </c>
      <c r="D323" s="0"/>
      <c r="E323" s="195"/>
    </row>
    <row r="324" customFormat="false" ht="12.75" hidden="false" customHeight="false" outlineLevel="0" collapsed="false">
      <c r="B324" s="183" t="n">
        <v>5</v>
      </c>
      <c r="C324" s="183" t="n">
        <v>0</v>
      </c>
      <c r="D324" s="0"/>
      <c r="E324" s="195"/>
    </row>
    <row r="325" customFormat="false" ht="12.75" hidden="false" customHeight="false" outlineLevel="0" collapsed="false">
      <c r="B325" s="183" t="n">
        <v>3</v>
      </c>
      <c r="C325" s="183" t="n">
        <v>0</v>
      </c>
      <c r="D325" s="0"/>
      <c r="E325" s="195"/>
    </row>
    <row r="326" customFormat="false" ht="12.75" hidden="false" customHeight="false" outlineLevel="0" collapsed="false">
      <c r="B326" s="183" t="n">
        <v>17</v>
      </c>
      <c r="C326" s="183" t="n">
        <v>0</v>
      </c>
      <c r="D326" s="0"/>
      <c r="E326" s="195"/>
    </row>
    <row r="327" customFormat="false" ht="12.75" hidden="false" customHeight="false" outlineLevel="0" collapsed="false">
      <c r="B327" s="183" t="n">
        <v>8</v>
      </c>
      <c r="C327" s="183" t="n">
        <v>0</v>
      </c>
      <c r="D327" s="0"/>
      <c r="E327" s="195"/>
    </row>
    <row r="328" customFormat="false" ht="12.75" hidden="false" customHeight="false" outlineLevel="0" collapsed="false">
      <c r="B328" s="183" t="n">
        <v>11</v>
      </c>
      <c r="C328" s="183" t="n">
        <v>0</v>
      </c>
      <c r="D328" s="0"/>
      <c r="E328" s="195"/>
    </row>
    <row r="329" customFormat="false" ht="12.75" hidden="false" customHeight="false" outlineLevel="0" collapsed="false">
      <c r="B329" s="183" t="n">
        <v>8</v>
      </c>
      <c r="C329" s="183" t="n">
        <v>2</v>
      </c>
      <c r="D329" s="0"/>
      <c r="E329" s="195"/>
    </row>
    <row r="330" customFormat="false" ht="12.75" hidden="false" customHeight="false" outlineLevel="0" collapsed="false">
      <c r="B330" s="183" t="n">
        <v>9</v>
      </c>
      <c r="C330" s="183" t="n">
        <v>0</v>
      </c>
      <c r="D330" s="0"/>
      <c r="E330" s="195"/>
    </row>
    <row r="331" customFormat="false" ht="12.75" hidden="false" customHeight="false" outlineLevel="0" collapsed="false">
      <c r="B331" s="183" t="n">
        <v>14</v>
      </c>
      <c r="C331" s="183" t="n">
        <v>0</v>
      </c>
      <c r="D331" s="0"/>
      <c r="E331" s="195"/>
    </row>
    <row r="332" customFormat="false" ht="12.75" hidden="false" customHeight="false" outlineLevel="0" collapsed="false">
      <c r="B332" s="183" t="n">
        <v>17</v>
      </c>
      <c r="C332" s="183" t="n">
        <v>0</v>
      </c>
      <c r="D332" s="0"/>
      <c r="E332" s="195"/>
    </row>
    <row r="333" customFormat="false" ht="12.75" hidden="false" customHeight="false" outlineLevel="0" collapsed="false">
      <c r="B333" s="183" t="n">
        <v>12</v>
      </c>
      <c r="C333" s="183" t="n">
        <v>0</v>
      </c>
      <c r="D333" s="0"/>
      <c r="E333" s="195"/>
    </row>
    <row r="334" customFormat="false" ht="12.75" hidden="false" customHeight="false" outlineLevel="0" collapsed="false">
      <c r="B334" s="183" t="n">
        <v>4</v>
      </c>
      <c r="C334" s="183" t="n">
        <v>0</v>
      </c>
      <c r="D334" s="0"/>
      <c r="E334" s="195"/>
    </row>
    <row r="335" customFormat="false" ht="12.75" hidden="false" customHeight="false" outlineLevel="0" collapsed="false">
      <c r="B335" s="183" t="n">
        <v>4</v>
      </c>
      <c r="C335" s="183" t="n">
        <v>0</v>
      </c>
      <c r="D335" s="0"/>
      <c r="E335" s="195"/>
    </row>
    <row r="336" customFormat="false" ht="12.75" hidden="false" customHeight="false" outlineLevel="0" collapsed="false">
      <c r="B336" s="183" t="n">
        <v>6</v>
      </c>
      <c r="C336" s="183" t="n">
        <v>0</v>
      </c>
      <c r="D336" s="0"/>
      <c r="E336" s="195"/>
    </row>
    <row r="337" customFormat="false" ht="12.75" hidden="false" customHeight="false" outlineLevel="0" collapsed="false">
      <c r="B337" s="183" t="n">
        <v>4</v>
      </c>
      <c r="C337" s="183" t="n">
        <v>7</v>
      </c>
      <c r="D337" s="0"/>
      <c r="E337" s="195"/>
    </row>
    <row r="338" customFormat="false" ht="12.75" hidden="false" customHeight="false" outlineLevel="0" collapsed="false">
      <c r="B338" s="183" t="n">
        <v>4</v>
      </c>
      <c r="C338" s="183" t="n">
        <v>0</v>
      </c>
      <c r="D338" s="0"/>
      <c r="E338" s="195"/>
    </row>
    <row r="339" customFormat="false" ht="12.75" hidden="false" customHeight="false" outlineLevel="0" collapsed="false">
      <c r="B339" s="183" t="n">
        <v>6</v>
      </c>
      <c r="C339" s="183" t="n">
        <v>0</v>
      </c>
      <c r="D339" s="0"/>
      <c r="E339" s="195"/>
    </row>
    <row r="340" customFormat="false" ht="12.75" hidden="false" customHeight="false" outlineLevel="0" collapsed="false">
      <c r="B340" s="183" t="n">
        <v>7</v>
      </c>
      <c r="C340" s="183" t="n">
        <v>0</v>
      </c>
      <c r="D340" s="0"/>
      <c r="E340" s="195"/>
    </row>
    <row r="341" customFormat="false" ht="12.75" hidden="false" customHeight="false" outlineLevel="0" collapsed="false">
      <c r="B341" s="183" t="n">
        <v>308</v>
      </c>
      <c r="C341" s="183" t="n">
        <v>21</v>
      </c>
      <c r="D341" s="0"/>
      <c r="E341" s="195"/>
    </row>
    <row r="342" customFormat="false" ht="12.75" hidden="false" customHeight="false" outlineLevel="0" collapsed="false">
      <c r="B342" s="183" t="n">
        <v>14</v>
      </c>
      <c r="C342" s="183" t="n">
        <v>1</v>
      </c>
      <c r="D342" s="0"/>
      <c r="E342" s="195"/>
    </row>
    <row r="343" customFormat="false" ht="12.75" hidden="false" customHeight="false" outlineLevel="0" collapsed="false">
      <c r="B343" s="183" t="n">
        <v>14</v>
      </c>
      <c r="C343" s="183" t="n">
        <v>0</v>
      </c>
      <c r="D343" s="0"/>
      <c r="E343" s="195"/>
    </row>
    <row r="344" customFormat="false" ht="12.75" hidden="false" customHeight="false" outlineLevel="0" collapsed="false">
      <c r="B344" s="183" t="n">
        <v>14</v>
      </c>
      <c r="C344" s="183" t="n">
        <v>0</v>
      </c>
      <c r="D344" s="0"/>
      <c r="E344" s="195"/>
    </row>
    <row r="345" customFormat="false" ht="12.75" hidden="false" customHeight="false" outlineLevel="0" collapsed="false">
      <c r="B345" s="183" t="n">
        <v>19</v>
      </c>
      <c r="C345" s="183" t="n">
        <v>0</v>
      </c>
      <c r="D345" s="0"/>
      <c r="E345" s="195"/>
    </row>
    <row r="346" customFormat="false" ht="12.75" hidden="false" customHeight="false" outlineLevel="0" collapsed="false">
      <c r="B346" s="183" t="n">
        <v>19</v>
      </c>
      <c r="C346" s="183" t="n">
        <v>0</v>
      </c>
      <c r="D346" s="0"/>
      <c r="E346" s="195"/>
    </row>
    <row r="347" customFormat="false" ht="12.75" hidden="false" customHeight="false" outlineLevel="0" collapsed="false">
      <c r="B347" s="183" t="n">
        <v>17</v>
      </c>
      <c r="C347" s="183" t="n">
        <v>0</v>
      </c>
      <c r="D347" s="0"/>
      <c r="E347" s="195"/>
    </row>
    <row r="348" customFormat="false" ht="12.75" hidden="false" customHeight="false" outlineLevel="0" collapsed="false">
      <c r="B348" s="183" t="n">
        <v>16</v>
      </c>
      <c r="C348" s="183" t="n">
        <v>0</v>
      </c>
      <c r="D348" s="0"/>
      <c r="E348" s="195"/>
    </row>
    <row r="349" customFormat="false" ht="12.75" hidden="false" customHeight="false" outlineLevel="0" collapsed="false">
      <c r="B349" s="183" t="n">
        <v>7</v>
      </c>
      <c r="C349" s="183" t="n">
        <v>0</v>
      </c>
      <c r="D349" s="0"/>
      <c r="E349" s="195"/>
    </row>
    <row r="350" customFormat="false" ht="12.75" hidden="false" customHeight="false" outlineLevel="0" collapsed="false">
      <c r="B350" s="183" t="n">
        <v>8</v>
      </c>
      <c r="C350" s="183" t="n">
        <v>0</v>
      </c>
      <c r="D350" s="0"/>
      <c r="E350" s="195"/>
    </row>
    <row r="351" customFormat="false" ht="12.75" hidden="false" customHeight="false" outlineLevel="0" collapsed="false">
      <c r="B351" s="183" t="n">
        <v>14</v>
      </c>
      <c r="C351" s="183" t="n">
        <v>0</v>
      </c>
      <c r="D351" s="0"/>
      <c r="E351" s="195"/>
    </row>
    <row r="352" customFormat="false" ht="12.75" hidden="false" customHeight="false" outlineLevel="0" collapsed="false">
      <c r="B352" s="183" t="n">
        <v>10</v>
      </c>
      <c r="C352" s="183" t="n">
        <v>0</v>
      </c>
      <c r="D352" s="0"/>
      <c r="E352" s="195"/>
    </row>
    <row r="353" customFormat="false" ht="12.75" hidden="false" customHeight="false" outlineLevel="0" collapsed="false">
      <c r="B353" s="183" t="n">
        <v>9</v>
      </c>
      <c r="C353" s="183" t="n">
        <v>0</v>
      </c>
      <c r="D353" s="0"/>
      <c r="E353" s="195"/>
    </row>
    <row r="354" customFormat="false" ht="12.75" hidden="false" customHeight="false" outlineLevel="0" collapsed="false">
      <c r="B354" s="183" t="n">
        <v>8</v>
      </c>
      <c r="C354" s="183" t="n">
        <v>2</v>
      </c>
      <c r="D354" s="0"/>
      <c r="E354" s="195"/>
    </row>
    <row r="355" customFormat="false" ht="12.75" hidden="false" customHeight="false" outlineLevel="0" collapsed="false">
      <c r="B355" s="183" t="n">
        <v>14</v>
      </c>
      <c r="C355" s="183" t="n">
        <v>0</v>
      </c>
      <c r="D355" s="0"/>
      <c r="E355" s="195"/>
    </row>
    <row r="356" customFormat="false" ht="12.75" hidden="false" customHeight="false" outlineLevel="0" collapsed="false">
      <c r="B356" s="183" t="n">
        <v>6</v>
      </c>
      <c r="C356" s="183" t="n">
        <v>3</v>
      </c>
      <c r="D356" s="0"/>
      <c r="E356" s="195"/>
    </row>
    <row r="357" customFormat="false" ht="12.75" hidden="false" customHeight="false" outlineLevel="0" collapsed="false">
      <c r="B357" s="183" t="n">
        <v>31</v>
      </c>
      <c r="C357" s="183" t="n">
        <v>8</v>
      </c>
      <c r="D357" s="0"/>
      <c r="E357" s="195"/>
    </row>
    <row r="358" customFormat="false" ht="12.75" hidden="false" customHeight="false" outlineLevel="0" collapsed="false">
      <c r="B358" s="183" t="n">
        <v>5</v>
      </c>
      <c r="C358" s="183" t="n">
        <v>3</v>
      </c>
      <c r="D358" s="0"/>
      <c r="E358" s="195"/>
    </row>
    <row r="359" customFormat="false" ht="12.75" hidden="false" customHeight="false" outlineLevel="0" collapsed="false">
      <c r="B359" s="183" t="n">
        <v>5</v>
      </c>
      <c r="C359" s="183" t="n">
        <v>0</v>
      </c>
      <c r="D359" s="0"/>
      <c r="E359" s="195"/>
    </row>
    <row r="360" customFormat="false" ht="12.75" hidden="false" customHeight="false" outlineLevel="0" collapsed="false">
      <c r="B360" s="183" t="n">
        <v>6</v>
      </c>
      <c r="C360" s="183" t="n">
        <v>5</v>
      </c>
      <c r="D360" s="0"/>
      <c r="E360" s="195"/>
    </row>
    <row r="361" customFormat="false" ht="12.75" hidden="false" customHeight="false" outlineLevel="0" collapsed="false">
      <c r="B361" s="183" t="n">
        <v>2</v>
      </c>
      <c r="C361" s="183" t="n">
        <v>0</v>
      </c>
      <c r="D361" s="0"/>
      <c r="E361" s="195"/>
    </row>
    <row r="362" customFormat="false" ht="12.75" hidden="false" customHeight="false" outlineLevel="0" collapsed="false">
      <c r="B362" s="183" t="n">
        <v>18</v>
      </c>
      <c r="C362" s="183" t="n">
        <v>0</v>
      </c>
      <c r="D362" s="0"/>
      <c r="E362" s="195"/>
    </row>
    <row r="363" customFormat="false" ht="12.75" hidden="false" customHeight="false" outlineLevel="0" collapsed="false">
      <c r="B363" s="183" t="n">
        <v>1</v>
      </c>
      <c r="C363" s="183" t="n">
        <v>0</v>
      </c>
      <c r="D363" s="0"/>
      <c r="E363" s="195"/>
    </row>
    <row r="364" customFormat="false" ht="12.75" hidden="false" customHeight="false" outlineLevel="0" collapsed="false">
      <c r="B364" s="183" t="n">
        <v>0</v>
      </c>
      <c r="C364" s="183" t="n">
        <v>0</v>
      </c>
      <c r="D364" s="0"/>
      <c r="E364" s="195"/>
    </row>
    <row r="365" customFormat="false" ht="12.75" hidden="false" customHeight="false" outlineLevel="0" collapsed="false">
      <c r="B365" s="183" t="n">
        <v>0</v>
      </c>
      <c r="C365" s="183" t="n">
        <v>0</v>
      </c>
      <c r="D365" s="0"/>
      <c r="E365" s="195"/>
    </row>
    <row r="366" customFormat="false" ht="12.75" hidden="false" customHeight="false" outlineLevel="0" collapsed="false">
      <c r="B366" s="183" t="n">
        <v>0</v>
      </c>
      <c r="C366" s="183" t="n">
        <v>0</v>
      </c>
      <c r="D366" s="0"/>
      <c r="E366" s="195"/>
    </row>
    <row r="367" customFormat="false" ht="12.75" hidden="false" customHeight="false" outlineLevel="0" collapsed="false">
      <c r="B367" s="183" t="n">
        <v>6</v>
      </c>
      <c r="C367" s="183" t="n">
        <v>0</v>
      </c>
      <c r="D367" s="0"/>
      <c r="E367" s="195"/>
    </row>
    <row r="368" customFormat="false" ht="12.75" hidden="false" customHeight="false" outlineLevel="0" collapsed="false">
      <c r="B368" s="183" t="n">
        <v>3</v>
      </c>
      <c r="C368" s="183" t="n">
        <v>3</v>
      </c>
      <c r="D368" s="0"/>
      <c r="E368" s="195"/>
    </row>
    <row r="369" customFormat="false" ht="12.75" hidden="false" customHeight="false" outlineLevel="0" collapsed="false">
      <c r="B369" s="183" t="n">
        <v>0</v>
      </c>
      <c r="C369" s="183" t="n">
        <v>0</v>
      </c>
      <c r="D369" s="0"/>
      <c r="E369" s="195"/>
    </row>
    <row r="370" customFormat="false" ht="12.75" hidden="false" customHeight="false" outlineLevel="0" collapsed="false">
      <c r="B370" s="183" t="n">
        <v>20</v>
      </c>
      <c r="C370" s="183" t="n">
        <v>3</v>
      </c>
      <c r="D370" s="0"/>
      <c r="E370" s="195"/>
    </row>
    <row r="371" customFormat="false" ht="12.75" hidden="false" customHeight="false" outlineLevel="0" collapsed="false">
      <c r="B371" s="183" t="n">
        <v>5</v>
      </c>
      <c r="C371" s="183" t="n">
        <v>0</v>
      </c>
      <c r="D371" s="0"/>
      <c r="E371" s="195"/>
    </row>
    <row r="372" customFormat="false" ht="12.75" hidden="false" customHeight="false" outlineLevel="0" collapsed="false">
      <c r="B372" s="183" t="n">
        <v>2</v>
      </c>
      <c r="C372" s="183" t="n">
        <v>7</v>
      </c>
      <c r="D372" s="0"/>
      <c r="E372" s="195"/>
    </row>
    <row r="373" customFormat="false" ht="12.75" hidden="false" customHeight="false" outlineLevel="0" collapsed="false">
      <c r="B373" s="183" t="n">
        <v>0</v>
      </c>
      <c r="C373" s="183" t="n">
        <v>0</v>
      </c>
      <c r="D373" s="0"/>
      <c r="E373" s="195"/>
    </row>
    <row r="374" customFormat="false" ht="12.75" hidden="false" customHeight="false" outlineLevel="0" collapsed="false">
      <c r="B374" s="183" t="n">
        <v>10</v>
      </c>
      <c r="C374" s="183" t="n">
        <v>0</v>
      </c>
      <c r="D374" s="0"/>
      <c r="E374" s="195"/>
    </row>
    <row r="375" customFormat="false" ht="12.75" hidden="false" customHeight="false" outlineLevel="0" collapsed="false">
      <c r="B375" s="183" t="n">
        <v>1</v>
      </c>
      <c r="C375" s="183" t="n">
        <v>0</v>
      </c>
      <c r="D375" s="0"/>
      <c r="E375" s="195"/>
    </row>
    <row r="376" customFormat="false" ht="12.75" hidden="false" customHeight="false" outlineLevel="0" collapsed="false">
      <c r="B376" s="183" t="n">
        <v>2</v>
      </c>
      <c r="C376" s="183" t="n">
        <v>0</v>
      </c>
      <c r="D376" s="0"/>
      <c r="E376" s="195"/>
    </row>
    <row r="377" customFormat="false" ht="12.75" hidden="false" customHeight="false" outlineLevel="0" collapsed="false">
      <c r="B377" s="183" t="n">
        <v>0</v>
      </c>
      <c r="C377" s="183" t="n">
        <v>3</v>
      </c>
      <c r="D377" s="0"/>
      <c r="E377" s="195"/>
    </row>
    <row r="378" customFormat="false" ht="12.75" hidden="false" customHeight="false" outlineLevel="0" collapsed="false">
      <c r="B378" s="183" t="n">
        <v>0</v>
      </c>
      <c r="C378" s="183" t="n">
        <v>0</v>
      </c>
      <c r="D378" s="0"/>
      <c r="E378" s="195"/>
    </row>
    <row r="379" customFormat="false" ht="12.75" hidden="false" customHeight="false" outlineLevel="0" collapsed="false">
      <c r="B379" s="183" t="n">
        <v>0</v>
      </c>
      <c r="C379" s="183" t="n">
        <v>0</v>
      </c>
      <c r="D379" s="0"/>
      <c r="E379" s="195"/>
    </row>
    <row r="380" customFormat="false" ht="12.75" hidden="false" customHeight="false" outlineLevel="0" collapsed="false">
      <c r="B380" s="183" t="n">
        <v>32</v>
      </c>
      <c r="C380" s="183" t="n">
        <v>6</v>
      </c>
      <c r="D380" s="0"/>
      <c r="E380" s="195"/>
    </row>
    <row r="381" customFormat="false" ht="12.75" hidden="false" customHeight="false" outlineLevel="0" collapsed="false">
      <c r="B381" s="183" t="n">
        <v>36</v>
      </c>
      <c r="C381" s="183" t="n">
        <v>3</v>
      </c>
      <c r="D381" s="0"/>
      <c r="E381" s="195"/>
    </row>
    <row r="382" customFormat="false" ht="12.75" hidden="false" customHeight="false" outlineLevel="0" collapsed="false">
      <c r="B382" s="183" t="n">
        <v>1</v>
      </c>
      <c r="C382" s="183" t="n">
        <v>1</v>
      </c>
      <c r="D382" s="0"/>
      <c r="E382" s="195"/>
    </row>
    <row r="383" customFormat="false" ht="12.75" hidden="false" customHeight="false" outlineLevel="0" collapsed="false">
      <c r="B383" s="183" t="n">
        <v>7</v>
      </c>
      <c r="C383" s="183" t="n">
        <v>0</v>
      </c>
      <c r="D383" s="0"/>
      <c r="E383" s="195"/>
    </row>
    <row r="384" customFormat="false" ht="12.75" hidden="false" customHeight="false" outlineLevel="0" collapsed="false">
      <c r="B384" s="183" t="n">
        <v>70</v>
      </c>
      <c r="C384" s="183" t="n">
        <v>10</v>
      </c>
      <c r="D384" s="0"/>
      <c r="E384" s="195"/>
    </row>
    <row r="385" customFormat="false" ht="12.75" hidden="false" customHeight="false" outlineLevel="0" collapsed="false">
      <c r="B385" s="183" t="n">
        <v>25</v>
      </c>
      <c r="C385" s="183" t="n">
        <v>5</v>
      </c>
      <c r="D385" s="0"/>
      <c r="E385" s="195"/>
    </row>
    <row r="386" customFormat="false" ht="12.75" hidden="false" customHeight="false" outlineLevel="0" collapsed="false">
      <c r="B386" s="183" t="n">
        <v>0</v>
      </c>
      <c r="C386" s="183" t="n">
        <v>0</v>
      </c>
      <c r="D386" s="0"/>
      <c r="E386" s="195"/>
    </row>
    <row r="387" customFormat="false" ht="12.75" hidden="false" customHeight="false" outlineLevel="0" collapsed="false">
      <c r="B387" s="183" t="n">
        <v>0</v>
      </c>
      <c r="C387" s="183" t="n">
        <v>0</v>
      </c>
      <c r="D387" s="0"/>
      <c r="E387" s="195"/>
    </row>
    <row r="388" customFormat="false" ht="12.75" hidden="false" customHeight="false" outlineLevel="0" collapsed="false">
      <c r="B388" s="183" t="n">
        <v>0</v>
      </c>
      <c r="C388" s="183" t="n">
        <v>0</v>
      </c>
      <c r="D388" s="0"/>
      <c r="E388" s="195"/>
    </row>
    <row r="389" customFormat="false" ht="12.75" hidden="false" customHeight="false" outlineLevel="0" collapsed="false">
      <c r="B389" s="183" t="n">
        <v>4</v>
      </c>
      <c r="C389" s="183" t="n">
        <v>1</v>
      </c>
      <c r="D389" s="0"/>
      <c r="E389" s="195"/>
    </row>
    <row r="390" customFormat="false" ht="12.75" hidden="false" customHeight="false" outlineLevel="0" collapsed="false">
      <c r="B390" s="183" t="n">
        <v>0</v>
      </c>
      <c r="C390" s="183" t="n">
        <v>0</v>
      </c>
      <c r="D390" s="0"/>
      <c r="E390" s="195"/>
    </row>
    <row r="391" customFormat="false" ht="12.75" hidden="false" customHeight="false" outlineLevel="0" collapsed="false">
      <c r="B391" s="183" t="n">
        <v>0</v>
      </c>
      <c r="C391" s="183" t="n">
        <v>0</v>
      </c>
      <c r="D391" s="0"/>
      <c r="E391" s="195"/>
    </row>
    <row r="392" customFormat="false" ht="12.75" hidden="false" customHeight="false" outlineLevel="0" collapsed="false">
      <c r="B392" s="183" t="n">
        <v>0</v>
      </c>
      <c r="C392" s="183" t="n">
        <v>0</v>
      </c>
      <c r="D392" s="0"/>
      <c r="E392" s="195"/>
    </row>
    <row r="393" customFormat="false" ht="12.75" hidden="false" customHeight="false" outlineLevel="0" collapsed="false">
      <c r="B393" s="183" t="n">
        <v>94</v>
      </c>
      <c r="C393" s="183" t="n">
        <v>3</v>
      </c>
      <c r="D393" s="0"/>
      <c r="E393" s="195"/>
    </row>
    <row r="394" customFormat="false" ht="12.75" hidden="false" customHeight="false" outlineLevel="0" collapsed="false">
      <c r="B394" s="183" t="n">
        <v>187</v>
      </c>
      <c r="C394" s="183" t="n">
        <v>14</v>
      </c>
      <c r="D394" s="0"/>
      <c r="E394" s="195"/>
    </row>
    <row r="395" customFormat="false" ht="12.75" hidden="false" customHeight="false" outlineLevel="0" collapsed="false">
      <c r="B395" s="183" t="n">
        <v>362</v>
      </c>
      <c r="C395" s="183" t="n">
        <v>18</v>
      </c>
      <c r="D395" s="0"/>
      <c r="E395" s="195"/>
    </row>
    <row r="396" customFormat="false" ht="12.75" hidden="false" customHeight="false" outlineLevel="0" collapsed="false">
      <c r="B396" s="183" t="n">
        <v>104</v>
      </c>
      <c r="C396" s="183" t="n">
        <v>25</v>
      </c>
      <c r="D396" s="0"/>
      <c r="E396" s="195"/>
    </row>
    <row r="397" customFormat="false" ht="12.75" hidden="false" customHeight="false" outlineLevel="0" collapsed="false">
      <c r="B397" s="183" t="n">
        <v>48</v>
      </c>
      <c r="C397" s="183" t="n">
        <v>6</v>
      </c>
      <c r="D397" s="0"/>
      <c r="E397" s="195"/>
    </row>
    <row r="398" customFormat="false" ht="12.75" hidden="false" customHeight="false" outlineLevel="0" collapsed="false">
      <c r="B398" s="183" t="n">
        <v>7</v>
      </c>
      <c r="C398" s="183" t="n">
        <v>0</v>
      </c>
      <c r="D398" s="0"/>
      <c r="E398" s="195"/>
    </row>
    <row r="399" customFormat="false" ht="12.75" hidden="false" customHeight="false" outlineLevel="0" collapsed="false">
      <c r="B399" s="183" t="n">
        <v>15</v>
      </c>
      <c r="C399" s="183" t="n">
        <v>0</v>
      </c>
      <c r="D399" s="0"/>
      <c r="E399" s="195"/>
    </row>
    <row r="400" customFormat="false" ht="12.75" hidden="false" customHeight="false" outlineLevel="0" collapsed="false">
      <c r="B400" s="183" t="n">
        <v>10</v>
      </c>
      <c r="C400" s="183" t="n">
        <v>0</v>
      </c>
      <c r="D400" s="0"/>
      <c r="E400" s="195"/>
    </row>
    <row r="401" customFormat="false" ht="12.75" hidden="false" customHeight="false" outlineLevel="0" collapsed="false">
      <c r="B401" s="183" t="n">
        <v>8</v>
      </c>
      <c r="C401" s="183" t="n">
        <v>0</v>
      </c>
      <c r="D401" s="0"/>
      <c r="E401" s="195"/>
    </row>
    <row r="402" customFormat="false" ht="12.75" hidden="false" customHeight="false" outlineLevel="0" collapsed="false">
      <c r="B402" s="183" t="n">
        <v>21</v>
      </c>
      <c r="C402" s="183" t="n">
        <v>0</v>
      </c>
      <c r="D402" s="0"/>
      <c r="E402" s="195"/>
    </row>
    <row r="403" customFormat="false" ht="12.75" hidden="false" customHeight="false" outlineLevel="0" collapsed="false">
      <c r="B403" s="183" t="n">
        <v>7</v>
      </c>
      <c r="C403" s="183" t="n">
        <v>4</v>
      </c>
      <c r="D403" s="0"/>
      <c r="E403" s="195"/>
    </row>
    <row r="404" customFormat="false" ht="12.75" hidden="false" customHeight="false" outlineLevel="0" collapsed="false">
      <c r="B404" s="183" t="n">
        <v>12</v>
      </c>
      <c r="C404" s="183" t="n">
        <v>1</v>
      </c>
      <c r="D404" s="0"/>
      <c r="E404" s="195"/>
    </row>
    <row r="405" customFormat="false" ht="12.75" hidden="false" customHeight="false" outlineLevel="0" collapsed="false">
      <c r="B405" s="183" t="n">
        <v>14</v>
      </c>
      <c r="C405" s="183" t="n">
        <v>0</v>
      </c>
      <c r="D405" s="0"/>
      <c r="E405" s="195"/>
    </row>
    <row r="406" customFormat="false" ht="12.75" hidden="false" customHeight="false" outlineLevel="0" collapsed="false">
      <c r="B406" s="183" t="n">
        <v>15</v>
      </c>
      <c r="C406" s="183" t="n">
        <v>0</v>
      </c>
      <c r="D406" s="0"/>
      <c r="E406" s="195"/>
    </row>
    <row r="407" customFormat="false" ht="12.75" hidden="false" customHeight="false" outlineLevel="0" collapsed="false">
      <c r="B407" s="183" t="n">
        <v>12</v>
      </c>
      <c r="C407" s="183" t="n">
        <v>0</v>
      </c>
      <c r="D407" s="0"/>
      <c r="E407" s="195"/>
    </row>
    <row r="408" customFormat="false" ht="12.75" hidden="false" customHeight="false" outlineLevel="0" collapsed="false">
      <c r="B408" s="183" t="n">
        <v>33</v>
      </c>
      <c r="C408" s="183" t="n">
        <v>1</v>
      </c>
      <c r="D408" s="0"/>
      <c r="E408" s="195"/>
    </row>
    <row r="409" customFormat="false" ht="12.75" hidden="false" customHeight="false" outlineLevel="0" collapsed="false">
      <c r="B409" s="183" t="n">
        <v>11</v>
      </c>
      <c r="C409" s="183" t="n">
        <v>0</v>
      </c>
      <c r="D409" s="0"/>
      <c r="E409" s="195"/>
    </row>
    <row r="410" customFormat="false" ht="12.75" hidden="false" customHeight="false" outlineLevel="0" collapsed="false">
      <c r="B410" s="183" t="n">
        <v>24</v>
      </c>
      <c r="C410" s="183" t="n">
        <v>1</v>
      </c>
      <c r="D410" s="0"/>
      <c r="E410" s="195"/>
    </row>
    <row r="411" customFormat="false" ht="12.75" hidden="false" customHeight="false" outlineLevel="0" collapsed="false">
      <c r="B411" s="183" t="n">
        <v>27</v>
      </c>
      <c r="C411" s="183" t="n">
        <v>0</v>
      </c>
      <c r="D411" s="0"/>
      <c r="E411" s="195"/>
    </row>
    <row r="412" customFormat="false" ht="12.75" hidden="false" customHeight="false" outlineLevel="0" collapsed="false">
      <c r="B412" s="183" t="n">
        <v>16</v>
      </c>
      <c r="C412" s="183" t="n">
        <v>2</v>
      </c>
      <c r="D412" s="0"/>
      <c r="E412" s="195"/>
    </row>
    <row r="413" customFormat="false" ht="12.75" hidden="false" customHeight="false" outlineLevel="0" collapsed="false">
      <c r="B413" s="183" t="n">
        <v>29</v>
      </c>
      <c r="C413" s="183" t="n">
        <v>0</v>
      </c>
      <c r="D413" s="0"/>
      <c r="E413" s="195"/>
    </row>
    <row r="414" customFormat="false" ht="12.75" hidden="false" customHeight="false" outlineLevel="0" collapsed="false">
      <c r="B414" s="183" t="n">
        <v>3</v>
      </c>
      <c r="C414" s="183" t="n">
        <v>0</v>
      </c>
      <c r="D414" s="0"/>
      <c r="E414" s="195"/>
    </row>
    <row r="415" customFormat="false" ht="12.75" hidden="false" customHeight="false" outlineLevel="0" collapsed="false">
      <c r="B415" s="183" t="n">
        <v>60</v>
      </c>
      <c r="C415" s="183" t="n">
        <v>6</v>
      </c>
      <c r="D415" s="0"/>
      <c r="E415" s="195"/>
    </row>
    <row r="416" customFormat="false" ht="12.75" hidden="false" customHeight="false" outlineLevel="0" collapsed="false">
      <c r="B416" s="183" t="n">
        <v>20</v>
      </c>
      <c r="C416" s="183" t="n">
        <v>0</v>
      </c>
      <c r="D416" s="0"/>
      <c r="E416" s="195"/>
    </row>
    <row r="417" customFormat="false" ht="12.75" hidden="false" customHeight="false" outlineLevel="0" collapsed="false">
      <c r="B417" s="183" t="n">
        <v>308</v>
      </c>
      <c r="C417" s="183" t="n">
        <v>11</v>
      </c>
      <c r="D417" s="0"/>
      <c r="E417" s="195"/>
    </row>
    <row r="418" customFormat="false" ht="12.75" hidden="false" customHeight="false" outlineLevel="0" collapsed="false">
      <c r="B418" s="183" t="n">
        <v>279</v>
      </c>
      <c r="C418" s="183" t="n">
        <v>16</v>
      </c>
      <c r="D418" s="0"/>
      <c r="E418" s="195"/>
    </row>
    <row r="419" customFormat="false" ht="12.75" hidden="false" customHeight="false" outlineLevel="0" collapsed="false">
      <c r="B419" s="183" t="n">
        <v>31</v>
      </c>
      <c r="C419" s="183" t="n">
        <v>3</v>
      </c>
      <c r="D419" s="0"/>
      <c r="E419" s="195"/>
    </row>
    <row r="420" customFormat="false" ht="12.75" hidden="false" customHeight="false" outlineLevel="0" collapsed="false">
      <c r="B420" s="183" t="n">
        <v>55</v>
      </c>
      <c r="C420" s="183" t="n">
        <v>16</v>
      </c>
      <c r="D420" s="0"/>
      <c r="E420" s="195"/>
    </row>
    <row r="421" customFormat="false" ht="12.75" hidden="false" customHeight="false" outlineLevel="0" collapsed="false">
      <c r="B421" s="183" t="n">
        <v>58</v>
      </c>
      <c r="C421" s="183" t="n">
        <v>3</v>
      </c>
      <c r="D421" s="0"/>
      <c r="E421" s="195"/>
    </row>
    <row r="422" customFormat="false" ht="12.75" hidden="false" customHeight="false" outlineLevel="0" collapsed="false">
      <c r="B422" s="183" t="n">
        <v>76</v>
      </c>
      <c r="C422" s="183" t="n">
        <v>5</v>
      </c>
      <c r="D422" s="0"/>
      <c r="E422" s="195"/>
    </row>
    <row r="423" customFormat="false" ht="12.75" hidden="false" customHeight="false" outlineLevel="0" collapsed="false">
      <c r="B423" s="183" t="n">
        <v>97</v>
      </c>
      <c r="C423" s="183" t="n">
        <v>73</v>
      </c>
      <c r="D423" s="0"/>
      <c r="E423" s="195"/>
    </row>
    <row r="424" customFormat="false" ht="12.75" hidden="false" customHeight="false" outlineLevel="0" collapsed="false">
      <c r="B424" s="183" t="n">
        <v>65</v>
      </c>
      <c r="C424" s="183" t="n">
        <v>78</v>
      </c>
      <c r="D424" s="0"/>
      <c r="E424" s="195"/>
    </row>
    <row r="425" customFormat="false" ht="12.75" hidden="false" customHeight="false" outlineLevel="0" collapsed="false">
      <c r="B425" s="183" t="n">
        <v>40</v>
      </c>
      <c r="C425" s="183" t="n">
        <v>4</v>
      </c>
      <c r="D425" s="0"/>
      <c r="E425" s="195"/>
    </row>
    <row r="426" customFormat="false" ht="12.75" hidden="false" customHeight="false" outlineLevel="0" collapsed="false">
      <c r="B426" s="183" t="n">
        <v>16</v>
      </c>
      <c r="C426" s="183" t="n">
        <v>3</v>
      </c>
      <c r="D426" s="0"/>
      <c r="E426" s="195"/>
    </row>
    <row r="427" customFormat="false" ht="12.75" hidden="false" customHeight="false" outlineLevel="0" collapsed="false">
      <c r="B427" s="183" t="n">
        <v>5</v>
      </c>
      <c r="C427" s="183" t="n">
        <v>0</v>
      </c>
      <c r="D427" s="0"/>
      <c r="E427" s="195"/>
    </row>
    <row r="428" customFormat="false" ht="12.75" hidden="false" customHeight="false" outlineLevel="0" collapsed="false">
      <c r="B428" s="183" t="n">
        <v>5</v>
      </c>
      <c r="C428" s="183" t="n">
        <v>0</v>
      </c>
      <c r="D428" s="0"/>
      <c r="E428" s="195"/>
    </row>
    <row r="429" customFormat="false" ht="12.75" hidden="false" customHeight="false" outlineLevel="0" collapsed="false">
      <c r="B429" s="183" t="n">
        <v>6</v>
      </c>
      <c r="C429" s="183" t="n">
        <v>2</v>
      </c>
      <c r="D429" s="0"/>
      <c r="E429" s="195"/>
    </row>
    <row r="430" customFormat="false" ht="12.75" hidden="false" customHeight="false" outlineLevel="0" collapsed="false">
      <c r="B430" s="183" t="n">
        <v>12</v>
      </c>
      <c r="C430" s="183" t="n">
        <v>0</v>
      </c>
      <c r="D430" s="0"/>
      <c r="E430" s="195"/>
    </row>
    <row r="431" customFormat="false" ht="12.75" hidden="false" customHeight="false" outlineLevel="0" collapsed="false">
      <c r="B431" s="183" t="n">
        <v>12</v>
      </c>
      <c r="C431" s="183" t="n">
        <v>0</v>
      </c>
      <c r="D431" s="0"/>
      <c r="E431" s="195"/>
    </row>
    <row r="432" customFormat="false" ht="12.75" hidden="false" customHeight="false" outlineLevel="0" collapsed="false">
      <c r="B432" s="183" t="n">
        <v>0</v>
      </c>
      <c r="C432" s="183" t="n">
        <v>1</v>
      </c>
      <c r="D432" s="0"/>
      <c r="E432" s="195"/>
    </row>
    <row r="433" customFormat="false" ht="12.75" hidden="false" customHeight="false" outlineLevel="0" collapsed="false">
      <c r="B433" s="183" t="n">
        <v>1</v>
      </c>
      <c r="C433" s="183" t="n">
        <v>1</v>
      </c>
      <c r="D433" s="0"/>
      <c r="E433" s="195"/>
    </row>
    <row r="434" customFormat="false" ht="12.75" hidden="false" customHeight="false" outlineLevel="0" collapsed="false">
      <c r="B434" s="183" t="n">
        <v>13</v>
      </c>
      <c r="C434" s="183" t="n">
        <v>6</v>
      </c>
      <c r="D434" s="0"/>
      <c r="E434" s="195"/>
    </row>
    <row r="435" customFormat="false" ht="12.75" hidden="false" customHeight="false" outlineLevel="0" collapsed="false">
      <c r="B435" s="183" t="n">
        <v>9</v>
      </c>
      <c r="C435" s="183" t="n">
        <v>0</v>
      </c>
      <c r="D435" s="0"/>
      <c r="E435" s="195"/>
    </row>
    <row r="436" customFormat="false" ht="12.75" hidden="false" customHeight="false" outlineLevel="0" collapsed="false">
      <c r="B436" s="183" t="n">
        <v>0</v>
      </c>
      <c r="C436" s="183" t="n">
        <v>0</v>
      </c>
      <c r="D436" s="0"/>
      <c r="E436" s="195"/>
    </row>
    <row r="437" customFormat="false" ht="12.75" hidden="false" customHeight="false" outlineLevel="0" collapsed="false">
      <c r="B437" s="183" t="n">
        <v>2</v>
      </c>
      <c r="C437" s="183" t="n">
        <v>0</v>
      </c>
      <c r="D437" s="0"/>
      <c r="E437" s="195"/>
    </row>
    <row r="438" customFormat="false" ht="12.75" hidden="false" customHeight="false" outlineLevel="0" collapsed="false">
      <c r="B438" s="183" t="n">
        <v>0</v>
      </c>
      <c r="C438" s="183" t="n">
        <v>0</v>
      </c>
      <c r="D438" s="0"/>
      <c r="E438" s="195"/>
    </row>
    <row r="439" customFormat="false" ht="12.75" hidden="false" customHeight="false" outlineLevel="0" collapsed="false">
      <c r="B439" s="183" t="n">
        <v>0</v>
      </c>
      <c r="C439" s="183" t="n">
        <v>0</v>
      </c>
      <c r="D439" s="0"/>
      <c r="E439" s="195"/>
    </row>
    <row r="440" customFormat="false" ht="12.75" hidden="false" customHeight="false" outlineLevel="0" collapsed="false">
      <c r="B440" s="183" t="n">
        <v>11</v>
      </c>
      <c r="C440" s="183" t="n">
        <v>0</v>
      </c>
      <c r="D440" s="0"/>
      <c r="E440" s="195"/>
    </row>
    <row r="441" customFormat="false" ht="12.75" hidden="false" customHeight="false" outlineLevel="0" collapsed="false">
      <c r="B441" s="183" t="n">
        <v>15</v>
      </c>
      <c r="C441" s="183" t="n">
        <v>6</v>
      </c>
      <c r="D441" s="0"/>
      <c r="E441" s="195"/>
    </row>
    <row r="442" customFormat="false" ht="12.75" hidden="false" customHeight="false" outlineLevel="0" collapsed="false">
      <c r="B442" s="183" t="n">
        <v>14</v>
      </c>
      <c r="C442" s="183" t="n">
        <v>0</v>
      </c>
      <c r="D442" s="0"/>
      <c r="E442" s="195"/>
    </row>
    <row r="443" customFormat="false" ht="12.75" hidden="false" customHeight="false" outlineLevel="0" collapsed="false">
      <c r="B443" s="183" t="n">
        <v>8</v>
      </c>
      <c r="C443" s="183" t="n">
        <v>0</v>
      </c>
      <c r="D443" s="0"/>
      <c r="E443" s="195"/>
    </row>
    <row r="444" customFormat="false" ht="12.75" hidden="false" customHeight="false" outlineLevel="0" collapsed="false">
      <c r="B444" s="183" t="n">
        <v>11</v>
      </c>
      <c r="C444" s="183" t="n">
        <v>2</v>
      </c>
      <c r="D444" s="0"/>
      <c r="E444" s="195"/>
    </row>
    <row r="445" customFormat="false" ht="12.75" hidden="false" customHeight="false" outlineLevel="0" collapsed="false">
      <c r="B445" s="183" t="n">
        <v>12</v>
      </c>
      <c r="C445" s="183" t="n">
        <v>3</v>
      </c>
      <c r="D445" s="0"/>
      <c r="E445" s="195"/>
    </row>
    <row r="446" customFormat="false" ht="12.75" hidden="false" customHeight="false" outlineLevel="0" collapsed="false">
      <c r="B446" s="183" t="n">
        <v>0</v>
      </c>
      <c r="C446" s="183" t="n">
        <v>0</v>
      </c>
      <c r="D446" s="0"/>
      <c r="E446" s="195"/>
    </row>
    <row r="447" customFormat="false" ht="12.75" hidden="false" customHeight="false" outlineLevel="0" collapsed="false">
      <c r="B447" s="183" t="n">
        <v>0</v>
      </c>
      <c r="C447" s="183" t="n">
        <v>0</v>
      </c>
      <c r="D447" s="0"/>
      <c r="E447" s="195"/>
    </row>
    <row r="448" customFormat="false" ht="12.75" hidden="false" customHeight="false" outlineLevel="0" collapsed="false">
      <c r="B448" s="183" t="n">
        <v>8</v>
      </c>
      <c r="C448" s="183" t="n">
        <v>0</v>
      </c>
      <c r="D448" s="0"/>
      <c r="E448" s="195"/>
    </row>
    <row r="449" customFormat="false" ht="12.75" hidden="false" customHeight="false" outlineLevel="0" collapsed="false">
      <c r="B449" s="183" t="n">
        <v>1</v>
      </c>
      <c r="C449" s="183" t="n">
        <v>0</v>
      </c>
      <c r="D449" s="0"/>
      <c r="E449" s="195"/>
    </row>
    <row r="450" customFormat="false" ht="12.75" hidden="false" customHeight="false" outlineLevel="0" collapsed="false">
      <c r="B450" s="183" t="n">
        <v>4</v>
      </c>
      <c r="C450" s="183" t="n">
        <v>0</v>
      </c>
      <c r="D450" s="0"/>
      <c r="E450" s="195"/>
    </row>
    <row r="451" customFormat="false" ht="12.75" hidden="false" customHeight="false" outlineLevel="0" collapsed="false">
      <c r="B451" s="183" t="n">
        <v>3</v>
      </c>
      <c r="C451" s="183" t="n">
        <v>0</v>
      </c>
      <c r="D451" s="0"/>
      <c r="E451" s="195"/>
    </row>
    <row r="452" customFormat="false" ht="12.75" hidden="false" customHeight="false" outlineLevel="0" collapsed="false">
      <c r="B452" s="183" t="n">
        <v>5</v>
      </c>
      <c r="C452" s="183" t="n">
        <v>6</v>
      </c>
      <c r="D452" s="0"/>
      <c r="E452" s="195"/>
    </row>
    <row r="453" customFormat="false" ht="12.75" hidden="false" customHeight="false" outlineLevel="0" collapsed="false">
      <c r="B453" s="183" t="n">
        <v>1</v>
      </c>
      <c r="C453" s="183" t="n">
        <v>2</v>
      </c>
      <c r="D453" s="0"/>
      <c r="E453" s="195"/>
    </row>
    <row r="454" customFormat="false" ht="12.75" hidden="false" customHeight="false" outlineLevel="0" collapsed="false">
      <c r="B454" s="183" t="n">
        <v>2</v>
      </c>
      <c r="C454" s="183" t="n">
        <v>3</v>
      </c>
      <c r="D454" s="0"/>
      <c r="E454" s="195"/>
    </row>
    <row r="455" customFormat="false" ht="12.75" hidden="false" customHeight="false" outlineLevel="0" collapsed="false">
      <c r="B455" s="183" t="n">
        <v>0</v>
      </c>
      <c r="C455" s="183" t="n">
        <v>0</v>
      </c>
      <c r="D455" s="0"/>
      <c r="E455" s="195"/>
    </row>
    <row r="456" customFormat="false" ht="12.75" hidden="false" customHeight="false" outlineLevel="0" collapsed="false">
      <c r="B456" s="183" t="n">
        <v>11</v>
      </c>
      <c r="C456" s="183" t="n">
        <v>0</v>
      </c>
      <c r="D456" s="0"/>
      <c r="E456" s="195"/>
    </row>
    <row r="457" customFormat="false" ht="12.75" hidden="false" customHeight="false" outlineLevel="0" collapsed="false">
      <c r="B457" s="183" t="n">
        <v>4</v>
      </c>
      <c r="C457" s="183" t="n">
        <v>0</v>
      </c>
      <c r="D457" s="0"/>
      <c r="E457" s="195"/>
    </row>
    <row r="458" customFormat="false" ht="12.75" hidden="false" customHeight="false" outlineLevel="0" collapsed="false">
      <c r="B458" s="183" t="n">
        <v>7</v>
      </c>
      <c r="C458" s="183" t="n">
        <v>0</v>
      </c>
      <c r="D458" s="0"/>
      <c r="E458" s="195"/>
    </row>
    <row r="459" customFormat="false" ht="12.75" hidden="false" customHeight="false" outlineLevel="0" collapsed="false">
      <c r="B459" s="183" t="n">
        <v>7</v>
      </c>
      <c r="C459" s="183" t="n">
        <v>0</v>
      </c>
      <c r="D459" s="0"/>
      <c r="E459" s="195"/>
    </row>
    <row r="460" customFormat="false" ht="12.75" hidden="false" customHeight="false" outlineLevel="0" collapsed="false">
      <c r="B460" s="183" t="n">
        <v>4</v>
      </c>
      <c r="C460" s="183" t="n">
        <v>0</v>
      </c>
      <c r="D460" s="0"/>
      <c r="E460" s="195"/>
    </row>
    <row r="461" customFormat="false" ht="12.75" hidden="false" customHeight="false" outlineLevel="0" collapsed="false">
      <c r="B461" s="183" t="n">
        <v>0</v>
      </c>
      <c r="C461" s="183" t="n">
        <v>0</v>
      </c>
      <c r="D461" s="0"/>
      <c r="E461" s="195"/>
    </row>
    <row r="462" customFormat="false" ht="12.75" hidden="false" customHeight="false" outlineLevel="0" collapsed="false">
      <c r="B462" s="183" t="n">
        <v>0</v>
      </c>
      <c r="C462" s="183" t="n">
        <v>0</v>
      </c>
      <c r="D462" s="0"/>
      <c r="E462" s="195"/>
    </row>
    <row r="463" customFormat="false" ht="12.75" hidden="false" customHeight="false" outlineLevel="0" collapsed="false">
      <c r="B463" s="183" t="n">
        <v>0</v>
      </c>
      <c r="C463" s="183" t="n">
        <v>0</v>
      </c>
      <c r="D463" s="0"/>
      <c r="E463" s="195"/>
    </row>
    <row r="464" customFormat="false" ht="12.75" hidden="false" customHeight="false" outlineLevel="0" collapsed="false">
      <c r="B464" s="183" t="n">
        <v>0</v>
      </c>
      <c r="C464" s="183" t="n">
        <v>0</v>
      </c>
      <c r="D464" s="0"/>
      <c r="E464" s="195"/>
    </row>
    <row r="465" customFormat="false" ht="12.75" hidden="false" customHeight="false" outlineLevel="0" collapsed="false">
      <c r="B465" s="183" t="n">
        <v>3</v>
      </c>
      <c r="C465" s="183" t="n">
        <v>0</v>
      </c>
      <c r="D465" s="0"/>
      <c r="E465" s="195"/>
    </row>
    <row r="466" customFormat="false" ht="12.75" hidden="false" customHeight="false" outlineLevel="0" collapsed="false">
      <c r="B466" s="183" t="n">
        <v>0</v>
      </c>
      <c r="C466" s="183" t="n">
        <v>0</v>
      </c>
      <c r="D466" s="0"/>
      <c r="E466" s="195"/>
    </row>
    <row r="467" customFormat="false" ht="12.75" hidden="false" customHeight="false" outlineLevel="0" collapsed="false">
      <c r="B467" s="183" t="n">
        <v>0</v>
      </c>
      <c r="C467" s="183" t="n">
        <v>0</v>
      </c>
      <c r="D467" s="0"/>
      <c r="E467" s="195"/>
    </row>
    <row r="468" customFormat="false" ht="12.75" hidden="false" customHeight="false" outlineLevel="0" collapsed="false">
      <c r="B468" s="183" t="n">
        <v>2</v>
      </c>
      <c r="C468" s="183" t="n">
        <v>0</v>
      </c>
      <c r="D468" s="0"/>
      <c r="E468" s="195"/>
    </row>
    <row r="469" customFormat="false" ht="12.75" hidden="false" customHeight="false" outlineLevel="0" collapsed="false">
      <c r="B469" s="183" t="n">
        <v>9</v>
      </c>
      <c r="C469" s="183" t="n">
        <v>3</v>
      </c>
      <c r="D469" s="0"/>
      <c r="E469" s="195"/>
    </row>
    <row r="470" customFormat="false" ht="12.75" hidden="false" customHeight="false" outlineLevel="0" collapsed="false">
      <c r="B470" s="183" t="n">
        <v>8</v>
      </c>
      <c r="C470" s="183" t="n">
        <v>0</v>
      </c>
      <c r="D470" s="0"/>
      <c r="E470" s="195"/>
    </row>
    <row r="471" customFormat="false" ht="12.75" hidden="false" customHeight="false" outlineLevel="0" collapsed="false">
      <c r="B471" s="183" t="n">
        <v>9</v>
      </c>
      <c r="C471" s="183" t="n">
        <v>0</v>
      </c>
      <c r="D471" s="0"/>
      <c r="E471" s="195"/>
    </row>
    <row r="472" customFormat="false" ht="12.75" hidden="false" customHeight="false" outlineLevel="0" collapsed="false">
      <c r="B472" s="183" t="n">
        <v>9</v>
      </c>
      <c r="C472" s="183" t="n">
        <v>3</v>
      </c>
      <c r="D472" s="0"/>
      <c r="E472" s="195"/>
    </row>
    <row r="473" customFormat="false" ht="12.75" hidden="false" customHeight="false" outlineLevel="0" collapsed="false">
      <c r="B473" s="183" t="n">
        <v>3</v>
      </c>
      <c r="C473" s="183" t="n">
        <v>0</v>
      </c>
      <c r="D473" s="0"/>
      <c r="E473" s="195"/>
    </row>
    <row r="474" customFormat="false" ht="12.75" hidden="false" customHeight="false" outlineLevel="0" collapsed="false">
      <c r="B474" s="183" t="n">
        <v>6</v>
      </c>
      <c r="C474" s="183" t="n">
        <v>0</v>
      </c>
      <c r="D474" s="0"/>
      <c r="E474" s="195"/>
    </row>
    <row r="475" customFormat="false" ht="12.75" hidden="false" customHeight="false" outlineLevel="0" collapsed="false">
      <c r="B475" s="183" t="n">
        <v>7</v>
      </c>
      <c r="C475" s="183" t="n">
        <v>2</v>
      </c>
      <c r="D475" s="0"/>
      <c r="E475" s="195"/>
    </row>
    <row r="476" customFormat="false" ht="12.75" hidden="false" customHeight="false" outlineLevel="0" collapsed="false">
      <c r="B476" s="183" t="n">
        <v>8</v>
      </c>
      <c r="C476" s="183" t="n">
        <v>1</v>
      </c>
      <c r="D476" s="0"/>
      <c r="E476" s="195"/>
    </row>
    <row r="477" customFormat="false" ht="12.75" hidden="false" customHeight="false" outlineLevel="0" collapsed="false">
      <c r="B477" s="183" t="n">
        <v>2</v>
      </c>
      <c r="C477" s="183" t="n">
        <v>0</v>
      </c>
      <c r="D477" s="0"/>
      <c r="E477" s="195"/>
    </row>
    <row r="478" customFormat="false" ht="12.75" hidden="false" customHeight="false" outlineLevel="0" collapsed="false">
      <c r="B478" s="183" t="n">
        <v>4</v>
      </c>
      <c r="C478" s="183" t="n">
        <v>0</v>
      </c>
      <c r="D478" s="0"/>
      <c r="E478" s="195"/>
    </row>
    <row r="479" customFormat="false" ht="12.75" hidden="false" customHeight="false" outlineLevel="0" collapsed="false">
      <c r="B479" s="183" t="n">
        <v>10</v>
      </c>
      <c r="C479" s="183" t="n">
        <v>0</v>
      </c>
      <c r="D479" s="0"/>
      <c r="E479" s="195"/>
    </row>
    <row r="480" customFormat="false" ht="12.75" hidden="false" customHeight="false" outlineLevel="0" collapsed="false">
      <c r="B480" s="183" t="n">
        <v>6</v>
      </c>
      <c r="C480" s="183" t="n">
        <v>0</v>
      </c>
      <c r="D480" s="0"/>
      <c r="E480" s="195"/>
    </row>
    <row r="481" customFormat="false" ht="12.75" hidden="false" customHeight="false" outlineLevel="0" collapsed="false">
      <c r="B481" s="183" t="n">
        <v>5</v>
      </c>
      <c r="C481" s="183" t="n">
        <v>0</v>
      </c>
      <c r="D481" s="0"/>
      <c r="E481" s="195"/>
    </row>
    <row r="482" customFormat="false" ht="12.75" hidden="false" customHeight="false" outlineLevel="0" collapsed="false">
      <c r="B482" s="183" t="n">
        <v>8</v>
      </c>
      <c r="C482" s="183" t="n">
        <v>0</v>
      </c>
      <c r="D482" s="0"/>
      <c r="E482" s="195"/>
    </row>
    <row r="483" customFormat="false" ht="12.75" hidden="false" customHeight="false" outlineLevel="0" collapsed="false">
      <c r="B483" s="183" t="n">
        <v>10</v>
      </c>
      <c r="C483" s="183" t="n">
        <v>0</v>
      </c>
      <c r="D483" s="0"/>
      <c r="E483" s="195"/>
    </row>
    <row r="484" customFormat="false" ht="12.75" hidden="false" customHeight="false" outlineLevel="0" collapsed="false">
      <c r="B484" s="183" t="n">
        <v>2</v>
      </c>
      <c r="C484" s="183" t="n">
        <v>0</v>
      </c>
      <c r="D484" s="0"/>
      <c r="E484" s="195"/>
    </row>
    <row r="485" customFormat="false" ht="12.75" hidden="false" customHeight="false" outlineLevel="0" collapsed="false">
      <c r="B485" s="183" t="n">
        <v>3</v>
      </c>
      <c r="C485" s="183" t="n">
        <v>0</v>
      </c>
      <c r="D485" s="0"/>
      <c r="E485" s="195"/>
    </row>
    <row r="486" customFormat="false" ht="12.75" hidden="false" customHeight="false" outlineLevel="0" collapsed="false">
      <c r="B486" s="183" t="n">
        <v>0</v>
      </c>
      <c r="C486" s="183" t="n">
        <v>0</v>
      </c>
      <c r="D486" s="0"/>
      <c r="E486" s="195"/>
    </row>
    <row r="487" customFormat="false" ht="12.75" hidden="false" customHeight="false" outlineLevel="0" collapsed="false">
      <c r="B487" s="183" t="n">
        <v>11</v>
      </c>
      <c r="C487" s="183" t="n">
        <v>0</v>
      </c>
      <c r="D487" s="0"/>
      <c r="E487" s="195"/>
    </row>
    <row r="488" customFormat="false" ht="12.75" hidden="false" customHeight="false" outlineLevel="0" collapsed="false">
      <c r="B488" s="183" t="n">
        <v>2</v>
      </c>
      <c r="C488" s="183" t="n">
        <v>1</v>
      </c>
      <c r="D488" s="0"/>
      <c r="E488" s="195"/>
    </row>
    <row r="489" customFormat="false" ht="12.75" hidden="false" customHeight="false" outlineLevel="0" collapsed="false">
      <c r="B489" s="183" t="n">
        <v>0</v>
      </c>
      <c r="C489" s="183" t="n">
        <v>0</v>
      </c>
      <c r="D489" s="0"/>
      <c r="E489" s="195"/>
    </row>
    <row r="490" customFormat="false" ht="12.75" hidden="false" customHeight="false" outlineLevel="0" collapsed="false">
      <c r="B490" s="183" t="n">
        <v>3</v>
      </c>
      <c r="C490" s="183" t="n">
        <v>0</v>
      </c>
      <c r="D490" s="0"/>
      <c r="E490" s="195"/>
    </row>
    <row r="491" customFormat="false" ht="12.75" hidden="false" customHeight="false" outlineLevel="0" collapsed="false">
      <c r="B491" s="183" t="n">
        <v>0</v>
      </c>
      <c r="C491" s="183" t="n">
        <v>0</v>
      </c>
      <c r="D491" s="0"/>
      <c r="E491" s="195"/>
    </row>
    <row r="492" customFormat="false" ht="12.75" hidden="false" customHeight="false" outlineLevel="0" collapsed="false">
      <c r="B492" s="183" t="n">
        <v>0</v>
      </c>
      <c r="C492" s="183" t="n">
        <v>0</v>
      </c>
      <c r="D492" s="0"/>
      <c r="E492" s="195"/>
    </row>
    <row r="493" customFormat="false" ht="12.75" hidden="false" customHeight="false" outlineLevel="0" collapsed="false">
      <c r="B493" s="183" t="n">
        <v>2</v>
      </c>
      <c r="C493" s="183" t="n">
        <v>0</v>
      </c>
      <c r="D493" s="0"/>
      <c r="E493" s="195"/>
    </row>
    <row r="494" customFormat="false" ht="12.75" hidden="false" customHeight="false" outlineLevel="0" collapsed="false">
      <c r="B494" s="183" t="n">
        <v>2</v>
      </c>
      <c r="C494" s="183" t="n">
        <v>0</v>
      </c>
      <c r="D494" s="0"/>
      <c r="E494" s="195"/>
    </row>
    <row r="495" customFormat="false" ht="12.75" hidden="false" customHeight="false" outlineLevel="0" collapsed="false">
      <c r="B495" s="183" t="n">
        <v>3</v>
      </c>
      <c r="C495" s="183" t="n">
        <v>0</v>
      </c>
      <c r="D495" s="0"/>
      <c r="E495" s="195"/>
    </row>
    <row r="496" customFormat="false" ht="12.75" hidden="false" customHeight="false" outlineLevel="0" collapsed="false">
      <c r="B496" s="183" t="n">
        <v>0</v>
      </c>
      <c r="C496" s="183" t="n">
        <v>0</v>
      </c>
      <c r="D496" s="0"/>
      <c r="E496" s="195"/>
    </row>
    <row r="497" customFormat="false" ht="12.75" hidden="false" customHeight="false" outlineLevel="0" collapsed="false">
      <c r="B497" s="183" t="n">
        <v>3</v>
      </c>
      <c r="C497" s="183" t="n">
        <v>0</v>
      </c>
      <c r="D497" s="0"/>
      <c r="E497" s="195"/>
    </row>
    <row r="498" customFormat="false" ht="12.75" hidden="false" customHeight="false" outlineLevel="0" collapsed="false">
      <c r="B498" s="183" t="n">
        <v>14</v>
      </c>
      <c r="C498" s="183" t="n">
        <v>1</v>
      </c>
      <c r="D498" s="0"/>
      <c r="E498" s="195"/>
    </row>
    <row r="499" customFormat="false" ht="12.75" hidden="false" customHeight="false" outlineLevel="0" collapsed="false">
      <c r="B499" s="183" t="n">
        <v>7</v>
      </c>
      <c r="C499" s="183" t="n">
        <v>0</v>
      </c>
      <c r="D499" s="0"/>
      <c r="E499" s="195"/>
    </row>
    <row r="500" customFormat="false" ht="12.75" hidden="false" customHeight="false" outlineLevel="0" collapsed="false">
      <c r="B500" s="183" t="n">
        <v>8</v>
      </c>
      <c r="C500" s="183" t="n">
        <v>0</v>
      </c>
      <c r="D500" s="0"/>
      <c r="E500" s="195"/>
    </row>
    <row r="501" customFormat="false" ht="12.75" hidden="false" customHeight="false" outlineLevel="0" collapsed="false">
      <c r="B501" s="183" t="n">
        <v>6</v>
      </c>
      <c r="C501" s="183" t="n">
        <v>0</v>
      </c>
      <c r="D501" s="0"/>
      <c r="E501" s="195"/>
    </row>
    <row r="502" customFormat="false" ht="12.75" hidden="false" customHeight="false" outlineLevel="0" collapsed="false">
      <c r="B502" s="183" t="n">
        <v>0</v>
      </c>
      <c r="C502" s="183" t="n">
        <v>3</v>
      </c>
      <c r="D502" s="0"/>
      <c r="E502" s="195"/>
    </row>
    <row r="503" customFormat="false" ht="12.75" hidden="false" customHeight="false" outlineLevel="0" collapsed="false">
      <c r="B503" s="183" t="n">
        <v>4</v>
      </c>
      <c r="C503" s="183" t="n">
        <v>0</v>
      </c>
      <c r="D503" s="0"/>
      <c r="E503" s="195"/>
    </row>
    <row r="504" customFormat="false" ht="12.75" hidden="false" customHeight="false" outlineLevel="0" collapsed="false">
      <c r="B504" s="183" t="n">
        <v>7</v>
      </c>
      <c r="C504" s="183" t="n">
        <v>0</v>
      </c>
      <c r="D504" s="0"/>
      <c r="E504" s="195"/>
    </row>
    <row r="505" customFormat="false" ht="12.75" hidden="false" customHeight="false" outlineLevel="0" collapsed="false">
      <c r="B505" s="183" t="n">
        <v>4</v>
      </c>
      <c r="C505" s="183" t="n">
        <v>1</v>
      </c>
      <c r="D505" s="0"/>
      <c r="E505" s="195"/>
    </row>
    <row r="506" customFormat="false" ht="12.75" hidden="false" customHeight="false" outlineLevel="0" collapsed="false">
      <c r="B506" s="183" t="n">
        <v>2</v>
      </c>
      <c r="C506" s="183" t="n">
        <v>1</v>
      </c>
      <c r="D506" s="0"/>
      <c r="E506" s="195"/>
    </row>
    <row r="507" customFormat="false" ht="12.75" hidden="false" customHeight="false" outlineLevel="0" collapsed="false">
      <c r="B507" s="183" t="n">
        <v>0</v>
      </c>
      <c r="C507" s="183" t="n">
        <v>0</v>
      </c>
      <c r="D507" s="0"/>
      <c r="E507" s="195"/>
    </row>
    <row r="508" customFormat="false" ht="12.75" hidden="false" customHeight="false" outlineLevel="0" collapsed="false">
      <c r="B508" s="183" t="n">
        <v>8</v>
      </c>
      <c r="C508" s="183" t="n">
        <v>0</v>
      </c>
      <c r="D508" s="0"/>
      <c r="E508" s="195"/>
    </row>
    <row r="509" customFormat="false" ht="12.75" hidden="false" customHeight="false" outlineLevel="0" collapsed="false">
      <c r="B509" s="183" t="n">
        <v>6</v>
      </c>
      <c r="C509" s="183" t="n">
        <v>0</v>
      </c>
      <c r="D509" s="0"/>
      <c r="E509" s="195"/>
    </row>
    <row r="510" customFormat="false" ht="12.75" hidden="false" customHeight="false" outlineLevel="0" collapsed="false">
      <c r="B510" s="183" t="n">
        <v>8</v>
      </c>
      <c r="C510" s="183" t="n">
        <v>3</v>
      </c>
      <c r="D510" s="0"/>
      <c r="E510" s="195"/>
    </row>
    <row r="511" customFormat="false" ht="12.75" hidden="false" customHeight="false" outlineLevel="0" collapsed="false">
      <c r="B511" s="183" t="n">
        <v>4</v>
      </c>
      <c r="C511" s="183" t="n">
        <v>0</v>
      </c>
      <c r="D511" s="0"/>
      <c r="E511" s="195"/>
    </row>
    <row r="512" customFormat="false" ht="12.75" hidden="false" customHeight="false" outlineLevel="0" collapsed="false">
      <c r="B512" s="183" t="n">
        <v>4</v>
      </c>
      <c r="C512" s="183" t="n">
        <v>0</v>
      </c>
      <c r="D512" s="0"/>
      <c r="E512" s="195"/>
    </row>
    <row r="513" customFormat="false" ht="12.75" hidden="false" customHeight="false" outlineLevel="0" collapsed="false">
      <c r="B513" s="183" t="n">
        <v>7</v>
      </c>
      <c r="C513" s="183" t="n">
        <v>0</v>
      </c>
      <c r="D513" s="0"/>
      <c r="E513" s="195"/>
    </row>
    <row r="514" customFormat="false" ht="12.75" hidden="false" customHeight="false" outlineLevel="0" collapsed="false">
      <c r="B514" s="183" t="n">
        <v>2</v>
      </c>
      <c r="C514" s="183" t="n">
        <v>4</v>
      </c>
      <c r="D514" s="0"/>
      <c r="E514" s="195"/>
    </row>
    <row r="515" customFormat="false" ht="12.75" hidden="false" customHeight="false" outlineLevel="0" collapsed="false">
      <c r="B515" s="183" t="n">
        <v>3</v>
      </c>
      <c r="C515" s="183" t="n">
        <v>0</v>
      </c>
      <c r="D515" s="0"/>
      <c r="E515" s="195"/>
    </row>
    <row r="516" customFormat="false" ht="12.75" hidden="false" customHeight="false" outlineLevel="0" collapsed="false">
      <c r="B516" s="183" t="n">
        <v>0</v>
      </c>
      <c r="C516" s="183" t="n">
        <v>0</v>
      </c>
      <c r="D516" s="0"/>
      <c r="E516" s="195"/>
    </row>
    <row r="517" customFormat="false" ht="12.75" hidden="false" customHeight="false" outlineLevel="0" collapsed="false">
      <c r="B517" s="183" t="n">
        <v>2</v>
      </c>
      <c r="C517" s="183" t="n">
        <v>0</v>
      </c>
      <c r="D517" s="0"/>
      <c r="E517" s="195"/>
    </row>
    <row r="518" customFormat="false" ht="12.75" hidden="false" customHeight="false" outlineLevel="0" collapsed="false">
      <c r="B518" s="183" t="n">
        <v>4</v>
      </c>
      <c r="C518" s="183" t="n">
        <v>0</v>
      </c>
      <c r="D518" s="0"/>
      <c r="E518" s="195"/>
    </row>
    <row r="519" customFormat="false" ht="12.75" hidden="false" customHeight="false" outlineLevel="0" collapsed="false">
      <c r="B519" s="183" t="n">
        <v>4</v>
      </c>
      <c r="C519" s="183" t="n">
        <v>2</v>
      </c>
      <c r="D519" s="0"/>
      <c r="E519" s="195"/>
    </row>
    <row r="520" customFormat="false" ht="12.75" hidden="false" customHeight="false" outlineLevel="0" collapsed="false">
      <c r="B520" s="183" t="n">
        <v>4</v>
      </c>
      <c r="C520" s="183" t="n">
        <v>10</v>
      </c>
      <c r="D520" s="0"/>
      <c r="E520" s="195"/>
    </row>
    <row r="521" customFormat="false" ht="12.75" hidden="false" customHeight="false" outlineLevel="0" collapsed="false">
      <c r="B521" s="183" t="n">
        <v>5</v>
      </c>
      <c r="C521" s="183" t="n">
        <v>0</v>
      </c>
      <c r="D521" s="0"/>
      <c r="E521" s="195"/>
    </row>
    <row r="522" customFormat="false" ht="12.75" hidden="false" customHeight="false" outlineLevel="0" collapsed="false">
      <c r="B522" s="183" t="n">
        <v>26</v>
      </c>
      <c r="C522" s="183" t="n">
        <v>6</v>
      </c>
      <c r="D522" s="0"/>
      <c r="E522" s="195"/>
    </row>
    <row r="523" customFormat="false" ht="12.75" hidden="false" customHeight="false" outlineLevel="0" collapsed="false">
      <c r="B523" s="183" t="n">
        <v>3</v>
      </c>
      <c r="C523" s="183" t="n">
        <v>0</v>
      </c>
      <c r="D523" s="0"/>
      <c r="E523" s="195"/>
    </row>
    <row r="524" customFormat="false" ht="12.75" hidden="false" customHeight="false" outlineLevel="0" collapsed="false">
      <c r="B524" s="183" t="n">
        <v>0</v>
      </c>
      <c r="C524" s="183" t="n">
        <v>0</v>
      </c>
      <c r="D524" s="0"/>
      <c r="E524" s="195"/>
    </row>
    <row r="525" customFormat="false" ht="12.75" hidden="false" customHeight="false" outlineLevel="0" collapsed="false">
      <c r="B525" s="183" t="n">
        <v>3</v>
      </c>
      <c r="C525" s="183" t="n">
        <v>7</v>
      </c>
      <c r="D525" s="0"/>
      <c r="E525" s="195"/>
    </row>
    <row r="526" customFormat="false" ht="12.75" hidden="false" customHeight="false" outlineLevel="0" collapsed="false">
      <c r="B526" s="183" t="n">
        <v>42</v>
      </c>
      <c r="C526" s="183" t="n">
        <v>12</v>
      </c>
      <c r="D526" s="0"/>
      <c r="E526" s="195"/>
    </row>
    <row r="527" customFormat="false" ht="12.75" hidden="false" customHeight="false" outlineLevel="0" collapsed="false">
      <c r="B527" s="183" t="n">
        <v>25</v>
      </c>
      <c r="C527" s="183" t="n">
        <v>0</v>
      </c>
      <c r="D527" s="0"/>
      <c r="E527" s="195"/>
    </row>
    <row r="528" customFormat="false" ht="12.75" hidden="false" customHeight="false" outlineLevel="0" collapsed="false">
      <c r="B528" s="183" t="n">
        <v>28</v>
      </c>
      <c r="C528" s="183" t="n">
        <v>11</v>
      </c>
      <c r="D528" s="0"/>
      <c r="E528" s="195"/>
    </row>
    <row r="529" customFormat="false" ht="12.75" hidden="false" customHeight="false" outlineLevel="0" collapsed="false">
      <c r="B529" s="183" t="n">
        <v>22</v>
      </c>
      <c r="C529" s="183" t="n">
        <v>3</v>
      </c>
      <c r="D529" s="0"/>
      <c r="E529" s="195"/>
    </row>
    <row r="530" customFormat="false" ht="12.75" hidden="false" customHeight="false" outlineLevel="0" collapsed="false">
      <c r="B530" s="183" t="n">
        <v>6</v>
      </c>
      <c r="C530" s="183" t="n">
        <v>0</v>
      </c>
      <c r="D530" s="0"/>
      <c r="E530" s="195"/>
    </row>
    <row r="531" customFormat="false" ht="12.75" hidden="false" customHeight="false" outlineLevel="0" collapsed="false">
      <c r="B531" s="183" t="n">
        <v>9</v>
      </c>
      <c r="C531" s="183" t="n">
        <v>0</v>
      </c>
      <c r="D531" s="0"/>
      <c r="E531" s="195"/>
    </row>
    <row r="532" customFormat="false" ht="12.75" hidden="false" customHeight="false" outlineLevel="0" collapsed="false">
      <c r="B532" s="183" t="n">
        <v>19</v>
      </c>
      <c r="C532" s="183" t="n">
        <v>0</v>
      </c>
      <c r="D532" s="0"/>
      <c r="E532" s="195"/>
    </row>
    <row r="533" customFormat="false" ht="12.75" hidden="false" customHeight="false" outlineLevel="0" collapsed="false">
      <c r="B533" s="183" t="n">
        <v>7</v>
      </c>
      <c r="C533" s="183" t="n">
        <v>0</v>
      </c>
      <c r="D533" s="0"/>
      <c r="E533" s="195"/>
    </row>
    <row r="534" customFormat="false" ht="12.75" hidden="false" customHeight="false" outlineLevel="0" collapsed="false">
      <c r="B534" s="183" t="n">
        <v>5</v>
      </c>
      <c r="C534" s="183" t="n">
        <v>0</v>
      </c>
      <c r="D534" s="0"/>
      <c r="E534" s="195"/>
    </row>
    <row r="535" customFormat="false" ht="12.75" hidden="false" customHeight="false" outlineLevel="0" collapsed="false">
      <c r="B535" s="183" t="n">
        <v>5</v>
      </c>
      <c r="C535" s="183" t="n">
        <v>1</v>
      </c>
      <c r="D535" s="0"/>
      <c r="E535" s="195"/>
    </row>
    <row r="536" customFormat="false" ht="12.75" hidden="false" customHeight="false" outlineLevel="0" collapsed="false">
      <c r="B536" s="183" t="n">
        <v>16</v>
      </c>
      <c r="C536" s="183" t="n">
        <v>4</v>
      </c>
      <c r="D536" s="0"/>
      <c r="E536" s="195"/>
    </row>
    <row r="537" customFormat="false" ht="12.75" hidden="false" customHeight="false" outlineLevel="0" collapsed="false">
      <c r="B537" s="183" t="n">
        <v>5</v>
      </c>
      <c r="C537" s="183" t="n">
        <v>0</v>
      </c>
      <c r="D537" s="0"/>
      <c r="E537" s="195"/>
    </row>
    <row r="538" customFormat="false" ht="12.75" hidden="false" customHeight="false" outlineLevel="0" collapsed="false">
      <c r="B538" s="183" t="n">
        <v>15</v>
      </c>
      <c r="C538" s="183" t="n">
        <v>5</v>
      </c>
      <c r="D538" s="0"/>
      <c r="E538" s="195"/>
    </row>
    <row r="539" customFormat="false" ht="12.75" hidden="false" customHeight="false" outlineLevel="0" collapsed="false">
      <c r="B539" s="183" t="n">
        <v>10</v>
      </c>
      <c r="C539" s="183" t="n">
        <v>0</v>
      </c>
      <c r="D539" s="0"/>
      <c r="E539" s="195"/>
    </row>
    <row r="540" customFormat="false" ht="12.75" hidden="false" customHeight="false" outlineLevel="0" collapsed="false">
      <c r="B540" s="183" t="n">
        <v>10</v>
      </c>
      <c r="C540" s="183" t="n">
        <v>0</v>
      </c>
      <c r="D540" s="0"/>
      <c r="E540" s="195"/>
    </row>
    <row r="541" customFormat="false" ht="12.75" hidden="false" customHeight="false" outlineLevel="0" collapsed="false">
      <c r="B541" s="183" t="n">
        <v>13</v>
      </c>
      <c r="C541" s="183" t="n">
        <v>0</v>
      </c>
      <c r="D541" s="0"/>
      <c r="E541" s="195"/>
    </row>
    <row r="542" customFormat="false" ht="12.75" hidden="false" customHeight="false" outlineLevel="0" collapsed="false">
      <c r="B542" s="183" t="n">
        <v>6</v>
      </c>
      <c r="C542" s="183" t="n">
        <v>0</v>
      </c>
      <c r="D542" s="0"/>
      <c r="E542" s="195"/>
    </row>
    <row r="543" customFormat="false" ht="12.75" hidden="false" customHeight="false" outlineLevel="0" collapsed="false">
      <c r="B543" s="183" t="n">
        <v>17</v>
      </c>
      <c r="C543" s="183" t="n">
        <v>3</v>
      </c>
      <c r="D543" s="0"/>
      <c r="E543" s="195"/>
    </row>
    <row r="544" customFormat="false" ht="12.75" hidden="false" customHeight="false" outlineLevel="0" collapsed="false">
      <c r="B544" s="183" t="n">
        <v>9</v>
      </c>
      <c r="C544" s="183" t="n">
        <v>1</v>
      </c>
      <c r="D544" s="0"/>
      <c r="E544" s="195"/>
    </row>
    <row r="545" customFormat="false" ht="12.75" hidden="false" customHeight="false" outlineLevel="0" collapsed="false">
      <c r="B545" s="183" t="n">
        <v>7</v>
      </c>
      <c r="C545" s="183" t="n">
        <v>0</v>
      </c>
      <c r="D545" s="0"/>
      <c r="E545" s="195"/>
    </row>
    <row r="546" customFormat="false" ht="12.75" hidden="false" customHeight="false" outlineLevel="0" collapsed="false">
      <c r="B546" s="183" t="n">
        <v>11</v>
      </c>
      <c r="C546" s="183" t="n">
        <v>2</v>
      </c>
      <c r="D546" s="0"/>
      <c r="E546" s="195"/>
    </row>
    <row r="547" customFormat="false" ht="12.75" hidden="false" customHeight="false" outlineLevel="0" collapsed="false">
      <c r="B547" s="183" t="n">
        <v>13</v>
      </c>
      <c r="C547" s="183" t="n">
        <v>0</v>
      </c>
      <c r="D547" s="0"/>
      <c r="E547" s="195"/>
    </row>
    <row r="548" customFormat="false" ht="12.75" hidden="false" customHeight="false" outlineLevel="0" collapsed="false">
      <c r="B548" s="183" t="n">
        <v>8</v>
      </c>
      <c r="C548" s="183" t="n">
        <v>0</v>
      </c>
      <c r="D548" s="0"/>
      <c r="E548" s="195"/>
    </row>
    <row r="549" customFormat="false" ht="12.75" hidden="false" customHeight="false" outlineLevel="0" collapsed="false">
      <c r="B549" s="183" t="n">
        <v>20</v>
      </c>
      <c r="C549" s="183" t="n">
        <v>0</v>
      </c>
      <c r="D549" s="0"/>
      <c r="E549" s="195"/>
    </row>
    <row r="550" customFormat="false" ht="12.75" hidden="false" customHeight="false" outlineLevel="0" collapsed="false">
      <c r="B550" s="183" t="n">
        <v>8</v>
      </c>
      <c r="C550" s="183" t="n">
        <v>0</v>
      </c>
      <c r="D550" s="0"/>
      <c r="E550" s="195"/>
    </row>
    <row r="551" customFormat="false" ht="12.75" hidden="false" customHeight="false" outlineLevel="0" collapsed="false">
      <c r="B551" s="183" t="n">
        <v>6</v>
      </c>
      <c r="C551" s="183" t="n">
        <v>0</v>
      </c>
      <c r="D551" s="0"/>
      <c r="E551" s="195"/>
    </row>
    <row r="552" customFormat="false" ht="12.75" hidden="false" customHeight="false" outlineLevel="0" collapsed="false">
      <c r="B552" s="183" t="n">
        <v>0</v>
      </c>
      <c r="C552" s="183" t="n">
        <v>0</v>
      </c>
      <c r="D552" s="0"/>
      <c r="E552" s="195"/>
    </row>
    <row r="553" customFormat="false" ht="12.75" hidden="false" customHeight="false" outlineLevel="0" collapsed="false">
      <c r="B553" s="183" t="n">
        <v>6</v>
      </c>
      <c r="C553" s="183" t="n">
        <v>0</v>
      </c>
      <c r="D553" s="0"/>
      <c r="E553" s="195"/>
    </row>
    <row r="554" customFormat="false" ht="12.75" hidden="false" customHeight="false" outlineLevel="0" collapsed="false">
      <c r="B554" s="183" t="n">
        <v>4</v>
      </c>
      <c r="C554" s="183" t="n">
        <v>0</v>
      </c>
      <c r="D554" s="0"/>
      <c r="E554" s="195"/>
    </row>
    <row r="555" customFormat="false" ht="12.75" hidden="false" customHeight="false" outlineLevel="0" collapsed="false">
      <c r="B555" s="183" t="n">
        <v>6</v>
      </c>
      <c r="C555" s="183" t="n">
        <v>0</v>
      </c>
      <c r="D555" s="0"/>
      <c r="E555" s="195"/>
    </row>
    <row r="556" customFormat="false" ht="12.75" hidden="false" customHeight="false" outlineLevel="0" collapsed="false">
      <c r="B556" s="183" t="n">
        <v>4</v>
      </c>
      <c r="C556" s="183" t="n">
        <v>0</v>
      </c>
      <c r="D556" s="0"/>
      <c r="E556" s="195"/>
    </row>
    <row r="557" customFormat="false" ht="12.75" hidden="false" customHeight="false" outlineLevel="0" collapsed="false">
      <c r="B557" s="183" t="n">
        <v>69</v>
      </c>
      <c r="C557" s="183" t="n">
        <v>4</v>
      </c>
      <c r="D557" s="0"/>
      <c r="E557" s="195"/>
    </row>
    <row r="558" customFormat="false" ht="12.75" hidden="false" customHeight="false" outlineLevel="0" collapsed="false">
      <c r="B558" s="183" t="n">
        <v>0</v>
      </c>
      <c r="C558" s="183" t="n">
        <v>0</v>
      </c>
      <c r="D558" s="0"/>
      <c r="E558" s="195"/>
    </row>
    <row r="559" customFormat="false" ht="12.75" hidden="false" customHeight="false" outlineLevel="0" collapsed="false">
      <c r="B559" s="183" t="n">
        <v>62</v>
      </c>
      <c r="C559" s="183" t="n">
        <v>18</v>
      </c>
      <c r="D559" s="0"/>
      <c r="E559" s="195"/>
    </row>
    <row r="560" customFormat="false" ht="12.75" hidden="false" customHeight="false" outlineLevel="0" collapsed="false">
      <c r="B560" s="183" t="n">
        <v>42</v>
      </c>
      <c r="C560" s="183" t="n">
        <v>7</v>
      </c>
      <c r="D560" s="0"/>
      <c r="E560" s="195"/>
    </row>
    <row r="561" customFormat="false" ht="12.75" hidden="false" customHeight="false" outlineLevel="0" collapsed="false">
      <c r="B561" s="183" t="n">
        <v>9</v>
      </c>
      <c r="C561" s="183" t="n">
        <v>2</v>
      </c>
      <c r="D561" s="0"/>
      <c r="E561" s="195"/>
    </row>
    <row r="562" customFormat="false" ht="12.75" hidden="false" customHeight="false" outlineLevel="0" collapsed="false">
      <c r="B562" s="183" t="n">
        <v>13</v>
      </c>
      <c r="C562" s="183" t="n">
        <v>0</v>
      </c>
      <c r="D562" s="0"/>
      <c r="E562" s="195"/>
    </row>
    <row r="563" customFormat="false" ht="12.75" hidden="false" customHeight="false" outlineLevel="0" collapsed="false">
      <c r="B563" s="183" t="n">
        <v>19</v>
      </c>
      <c r="C563" s="183" t="n">
        <v>15</v>
      </c>
      <c r="D563" s="0"/>
      <c r="E563" s="195"/>
    </row>
    <row r="564" customFormat="false" ht="12.75" hidden="false" customHeight="false" outlineLevel="0" collapsed="false">
      <c r="B564" s="183" t="n">
        <v>12</v>
      </c>
      <c r="C564" s="183" t="n">
        <v>0</v>
      </c>
      <c r="D564" s="0"/>
      <c r="E564" s="195"/>
    </row>
    <row r="565" customFormat="false" ht="12.75" hidden="false" customHeight="false" outlineLevel="0" collapsed="false">
      <c r="B565" s="183" t="n">
        <v>11</v>
      </c>
      <c r="C565" s="183" t="n">
        <v>0</v>
      </c>
      <c r="D565" s="0"/>
      <c r="E565" s="195"/>
    </row>
    <row r="566" customFormat="false" ht="12.75" hidden="false" customHeight="false" outlineLevel="0" collapsed="false">
      <c r="B566" s="183" t="n">
        <v>8</v>
      </c>
      <c r="C566" s="183" t="n">
        <v>0</v>
      </c>
      <c r="D566" s="0"/>
      <c r="E566" s="195"/>
    </row>
    <row r="567" customFormat="false" ht="12.75" hidden="false" customHeight="false" outlineLevel="0" collapsed="false">
      <c r="B567" s="183" t="n">
        <v>10</v>
      </c>
      <c r="C567" s="183" t="n">
        <v>2</v>
      </c>
      <c r="D567" s="0"/>
      <c r="E567" s="195"/>
    </row>
    <row r="568" customFormat="false" ht="12.75" hidden="false" customHeight="false" outlineLevel="0" collapsed="false">
      <c r="B568" s="183" t="n">
        <v>7</v>
      </c>
      <c r="C568" s="183" t="n">
        <v>0</v>
      </c>
      <c r="D568" s="0"/>
      <c r="E568" s="195"/>
    </row>
    <row r="569" customFormat="false" ht="12.75" hidden="false" customHeight="false" outlineLevel="0" collapsed="false">
      <c r="B569" s="183" t="n">
        <v>6</v>
      </c>
      <c r="C569" s="183" t="n">
        <v>0</v>
      </c>
      <c r="D569" s="0"/>
      <c r="E569" s="195"/>
    </row>
    <row r="570" customFormat="false" ht="12.75" hidden="false" customHeight="false" outlineLevel="0" collapsed="false">
      <c r="B570" s="183" t="n">
        <v>7</v>
      </c>
      <c r="C570" s="183" t="n">
        <v>0</v>
      </c>
      <c r="D570" s="0"/>
      <c r="E570" s="195"/>
    </row>
    <row r="571" customFormat="false" ht="12.75" hidden="false" customHeight="false" outlineLevel="0" collapsed="false">
      <c r="B571" s="183" t="n">
        <v>0</v>
      </c>
      <c r="C571" s="183" t="n">
        <v>0</v>
      </c>
      <c r="D571" s="0"/>
      <c r="E571" s="195"/>
    </row>
    <row r="572" customFormat="false" ht="12.75" hidden="false" customHeight="false" outlineLevel="0" collapsed="false">
      <c r="B572" s="183" t="n">
        <v>0</v>
      </c>
      <c r="C572" s="183" t="n">
        <v>0</v>
      </c>
      <c r="D572" s="0"/>
      <c r="E572" s="195"/>
    </row>
    <row r="573" customFormat="false" ht="12.75" hidden="false" customHeight="false" outlineLevel="0" collapsed="false">
      <c r="B573" s="183" t="n">
        <v>1</v>
      </c>
      <c r="C573" s="183" t="n">
        <v>1</v>
      </c>
      <c r="D573" s="0"/>
      <c r="E573" s="195"/>
    </row>
    <row r="574" customFormat="false" ht="12.75" hidden="false" customHeight="false" outlineLevel="0" collapsed="false">
      <c r="B574" s="183" t="n">
        <v>2</v>
      </c>
      <c r="C574" s="183" t="n">
        <v>0</v>
      </c>
      <c r="D574" s="0"/>
      <c r="E574" s="195"/>
    </row>
    <row r="575" customFormat="false" ht="12.75" hidden="false" customHeight="false" outlineLevel="0" collapsed="false">
      <c r="B575" s="183" t="n">
        <v>6</v>
      </c>
      <c r="C575" s="183" t="n">
        <v>3</v>
      </c>
      <c r="D575" s="0"/>
      <c r="E575" s="195"/>
    </row>
    <row r="576" customFormat="false" ht="12.75" hidden="false" customHeight="false" outlineLevel="0" collapsed="false">
      <c r="B576" s="183" t="n">
        <v>5</v>
      </c>
      <c r="C576" s="183" t="n">
        <v>0</v>
      </c>
      <c r="D576" s="0"/>
      <c r="E576" s="195"/>
    </row>
    <row r="577" customFormat="false" ht="12.75" hidden="false" customHeight="false" outlineLevel="0" collapsed="false">
      <c r="B577" s="183" t="n">
        <v>6</v>
      </c>
      <c r="C577" s="183" t="n">
        <v>0</v>
      </c>
      <c r="D577" s="0"/>
      <c r="E577" s="195"/>
    </row>
    <row r="578" customFormat="false" ht="12.75" hidden="false" customHeight="false" outlineLevel="0" collapsed="false">
      <c r="B578" s="183" t="n">
        <v>4</v>
      </c>
      <c r="C578" s="183" t="n">
        <v>3</v>
      </c>
      <c r="D578" s="0"/>
      <c r="E578" s="195"/>
    </row>
    <row r="579" customFormat="false" ht="12.75" hidden="false" customHeight="false" outlineLevel="0" collapsed="false">
      <c r="B579" s="183" t="n">
        <v>31</v>
      </c>
      <c r="C579" s="183" t="n">
        <v>3</v>
      </c>
      <c r="D579" s="0"/>
      <c r="E579" s="195"/>
    </row>
    <row r="580" customFormat="false" ht="12.75" hidden="false" customHeight="false" outlineLevel="0" collapsed="false">
      <c r="B580" s="183" t="n">
        <v>8</v>
      </c>
      <c r="C580" s="183" t="n">
        <v>0</v>
      </c>
      <c r="D580" s="0"/>
      <c r="E580" s="195"/>
    </row>
    <row r="581" customFormat="false" ht="12.75" hidden="false" customHeight="false" outlineLevel="0" collapsed="false">
      <c r="B581" s="183" t="n">
        <v>0</v>
      </c>
      <c r="C581" s="183" t="n">
        <v>1</v>
      </c>
      <c r="D581" s="0"/>
      <c r="E581" s="195"/>
    </row>
    <row r="582" customFormat="false" ht="12.75" hidden="false" customHeight="false" outlineLevel="0" collapsed="false">
      <c r="B582" s="183" t="n">
        <v>0</v>
      </c>
      <c r="C582" s="183" t="n">
        <v>0</v>
      </c>
      <c r="D582" s="0"/>
      <c r="E582" s="195"/>
    </row>
    <row r="583" customFormat="false" ht="12.75" hidden="false" customHeight="false" outlineLevel="0" collapsed="false">
      <c r="B583" s="183" t="n">
        <v>0</v>
      </c>
      <c r="C583" s="183" t="n">
        <v>0</v>
      </c>
      <c r="D583" s="0"/>
      <c r="E583" s="195"/>
    </row>
    <row r="584" customFormat="false" ht="12.75" hidden="false" customHeight="false" outlineLevel="0" collapsed="false">
      <c r="B584" s="183" t="n">
        <v>0</v>
      </c>
      <c r="C584" s="183" t="n">
        <v>0</v>
      </c>
      <c r="D584" s="0"/>
      <c r="E584" s="195"/>
    </row>
    <row r="585" customFormat="false" ht="12.75" hidden="false" customHeight="false" outlineLevel="0" collapsed="false">
      <c r="B585" s="183" t="n">
        <v>6</v>
      </c>
      <c r="C585" s="183" t="n">
        <v>2</v>
      </c>
      <c r="D585" s="0"/>
      <c r="E585" s="195"/>
    </row>
    <row r="586" customFormat="false" ht="12.75" hidden="false" customHeight="false" outlineLevel="0" collapsed="false">
      <c r="B586" s="183" t="n">
        <v>3</v>
      </c>
      <c r="C586" s="183" t="n">
        <v>0</v>
      </c>
      <c r="D586" s="0"/>
      <c r="E586" s="195"/>
    </row>
    <row r="587" customFormat="false" ht="12.75" hidden="false" customHeight="false" outlineLevel="0" collapsed="false">
      <c r="B587" s="183" t="n">
        <v>13</v>
      </c>
      <c r="C587" s="183" t="n">
        <v>0</v>
      </c>
      <c r="D587" s="0"/>
      <c r="E587" s="195"/>
    </row>
    <row r="588" customFormat="false" ht="12.75" hidden="false" customHeight="false" outlineLevel="0" collapsed="false">
      <c r="B588" s="183" t="n">
        <v>5</v>
      </c>
      <c r="C588" s="183" t="n">
        <v>0</v>
      </c>
      <c r="D588" s="0"/>
      <c r="E588" s="195"/>
    </row>
    <row r="589" customFormat="false" ht="12.75" hidden="false" customHeight="false" outlineLevel="0" collapsed="false">
      <c r="B589" s="183" t="n">
        <v>274</v>
      </c>
      <c r="C589" s="183" t="n">
        <v>75</v>
      </c>
      <c r="D589" s="0"/>
      <c r="E589" s="195"/>
    </row>
    <row r="590" customFormat="false" ht="12.75" hidden="false" customHeight="false" outlineLevel="0" collapsed="false">
      <c r="B590" s="183" t="n">
        <v>20</v>
      </c>
      <c r="C590" s="183" t="n">
        <v>3</v>
      </c>
      <c r="D590" s="0"/>
      <c r="E590" s="195"/>
    </row>
    <row r="591" customFormat="false" ht="12.75" hidden="false" customHeight="false" outlineLevel="0" collapsed="false">
      <c r="B591" s="183" t="n">
        <v>293</v>
      </c>
      <c r="C591" s="183" t="n">
        <v>40</v>
      </c>
      <c r="D591" s="0"/>
      <c r="E591" s="195"/>
    </row>
    <row r="592" customFormat="false" ht="12.75" hidden="false" customHeight="false" outlineLevel="0" collapsed="false">
      <c r="B592" s="183" t="n">
        <v>4</v>
      </c>
      <c r="C592" s="183" t="n">
        <v>7</v>
      </c>
      <c r="D592" s="0"/>
      <c r="E592" s="195"/>
    </row>
    <row r="593" customFormat="false" ht="12.75" hidden="false" customHeight="false" outlineLevel="0" collapsed="false">
      <c r="B593" s="183" t="n">
        <v>6</v>
      </c>
      <c r="C593" s="183" t="n">
        <v>0</v>
      </c>
      <c r="D593" s="0"/>
      <c r="E593" s="195"/>
    </row>
    <row r="594" customFormat="false" ht="12.75" hidden="false" customHeight="false" outlineLevel="0" collapsed="false">
      <c r="B594" s="183" t="n">
        <v>0</v>
      </c>
      <c r="C594" s="183" t="n">
        <v>0</v>
      </c>
      <c r="D594" s="0"/>
      <c r="E594" s="195"/>
    </row>
    <row r="595" customFormat="false" ht="12.75" hidden="false" customHeight="false" outlineLevel="0" collapsed="false">
      <c r="B595" s="183" t="n">
        <v>2</v>
      </c>
      <c r="C595" s="183" t="n">
        <v>0</v>
      </c>
      <c r="D595" s="0"/>
      <c r="E595" s="195"/>
    </row>
    <row r="596" customFormat="false" ht="12.75" hidden="false" customHeight="false" outlineLevel="0" collapsed="false">
      <c r="B596" s="183" t="n">
        <v>2</v>
      </c>
      <c r="C596" s="183" t="n">
        <v>0</v>
      </c>
      <c r="D596" s="0"/>
      <c r="E596" s="195"/>
    </row>
    <row r="597" customFormat="false" ht="12.75" hidden="false" customHeight="false" outlineLevel="0" collapsed="false">
      <c r="B597" s="183" t="n">
        <v>1</v>
      </c>
      <c r="C597" s="183" t="n">
        <v>0</v>
      </c>
      <c r="D597" s="0"/>
      <c r="E597" s="195"/>
    </row>
    <row r="598" customFormat="false" ht="12.75" hidden="false" customHeight="false" outlineLevel="0" collapsed="false">
      <c r="B598" s="183" t="n">
        <v>1</v>
      </c>
      <c r="C598" s="183" t="n">
        <v>0</v>
      </c>
      <c r="D598" s="0"/>
      <c r="E598" s="195"/>
    </row>
    <row r="599" customFormat="false" ht="12.75" hidden="false" customHeight="false" outlineLevel="0" collapsed="false">
      <c r="B599" s="183" t="n">
        <v>2</v>
      </c>
      <c r="C599" s="183" t="n">
        <v>0</v>
      </c>
      <c r="D599" s="0"/>
      <c r="E599" s="195"/>
    </row>
    <row r="600" customFormat="false" ht="12.75" hidden="false" customHeight="false" outlineLevel="0" collapsed="false">
      <c r="B600" s="183" t="n">
        <v>9</v>
      </c>
      <c r="C600" s="183" t="n">
        <v>0</v>
      </c>
      <c r="D600" s="0"/>
      <c r="E600" s="195"/>
    </row>
    <row r="601" customFormat="false" ht="12.75" hidden="false" customHeight="false" outlineLevel="0" collapsed="false">
      <c r="B601" s="183" t="n">
        <v>57</v>
      </c>
      <c r="C601" s="183" t="n">
        <v>6</v>
      </c>
      <c r="D601" s="0"/>
      <c r="E601" s="195"/>
    </row>
    <row r="602" customFormat="false" ht="12.75" hidden="false" customHeight="false" outlineLevel="0" collapsed="false">
      <c r="B602" s="183" t="n">
        <v>58</v>
      </c>
      <c r="C602" s="183" t="n">
        <v>5</v>
      </c>
      <c r="D602" s="0"/>
      <c r="E602" s="195"/>
    </row>
    <row r="603" customFormat="false" ht="12.75" hidden="false" customHeight="false" outlineLevel="0" collapsed="false">
      <c r="B603" s="183" t="n">
        <v>32</v>
      </c>
      <c r="C603" s="183" t="n">
        <v>0</v>
      </c>
      <c r="D603" s="0"/>
      <c r="E603" s="195"/>
    </row>
    <row r="604" customFormat="false" ht="12.75" hidden="false" customHeight="false" outlineLevel="0" collapsed="false">
      <c r="B604" s="183" t="n">
        <v>29</v>
      </c>
      <c r="C604" s="183" t="n">
        <v>2</v>
      </c>
      <c r="D604" s="0"/>
      <c r="E604" s="195"/>
    </row>
    <row r="605" customFormat="false" ht="12.75" hidden="false" customHeight="false" outlineLevel="0" collapsed="false">
      <c r="B605" s="183" t="n">
        <v>25</v>
      </c>
      <c r="C605" s="183" t="n">
        <v>0</v>
      </c>
      <c r="D605" s="0"/>
      <c r="E605" s="195"/>
    </row>
    <row r="606" customFormat="false" ht="12.75" hidden="false" customHeight="false" outlineLevel="0" collapsed="false">
      <c r="B606" s="183" t="n">
        <v>28</v>
      </c>
      <c r="C606" s="183" t="n">
        <v>26</v>
      </c>
      <c r="D606" s="0"/>
      <c r="E606" s="195"/>
    </row>
    <row r="607" customFormat="false" ht="12.75" hidden="false" customHeight="false" outlineLevel="0" collapsed="false">
      <c r="B607" s="183" t="n">
        <v>49</v>
      </c>
      <c r="C607" s="183" t="n">
        <v>4</v>
      </c>
      <c r="D607" s="0"/>
      <c r="E607" s="195"/>
    </row>
    <row r="608" customFormat="false" ht="12.75" hidden="false" customHeight="false" outlineLevel="0" collapsed="false">
      <c r="B608" s="183" t="n">
        <v>49</v>
      </c>
      <c r="C608" s="183" t="n">
        <v>4</v>
      </c>
      <c r="D608" s="0"/>
      <c r="E608" s="195"/>
    </row>
    <row r="609" customFormat="false" ht="12.75" hidden="false" customHeight="false" outlineLevel="0" collapsed="false">
      <c r="B609" s="183" t="n">
        <v>216</v>
      </c>
      <c r="C609" s="183" t="n">
        <v>26</v>
      </c>
      <c r="D609" s="0"/>
      <c r="E609" s="195"/>
    </row>
    <row r="610" customFormat="false" ht="12.75" hidden="false" customHeight="false" outlineLevel="0" collapsed="false">
      <c r="B610" s="183" t="n">
        <v>29</v>
      </c>
      <c r="C610" s="183" t="n">
        <v>4</v>
      </c>
      <c r="D610" s="0"/>
      <c r="E610" s="195"/>
    </row>
    <row r="611" customFormat="false" ht="12.75" hidden="false" customHeight="false" outlineLevel="0" collapsed="false">
      <c r="B611" s="183" t="n">
        <v>41</v>
      </c>
      <c r="C611" s="183" t="n">
        <v>4</v>
      </c>
      <c r="D611" s="0"/>
      <c r="E611" s="195"/>
    </row>
    <row r="612" customFormat="false" ht="12.75" hidden="false" customHeight="false" outlineLevel="0" collapsed="false">
      <c r="B612" s="183" t="n">
        <v>138</v>
      </c>
      <c r="C612" s="183" t="n">
        <v>8</v>
      </c>
      <c r="D612" s="0"/>
      <c r="E612" s="195"/>
    </row>
    <row r="613" customFormat="false" ht="12.75" hidden="false" customHeight="false" outlineLevel="0" collapsed="false">
      <c r="B613" s="183" t="n">
        <v>222</v>
      </c>
      <c r="C613" s="183" t="n">
        <v>12</v>
      </c>
      <c r="D613" s="0"/>
      <c r="E613" s="195"/>
    </row>
    <row r="614" customFormat="false" ht="12.75" hidden="false" customHeight="false" outlineLevel="0" collapsed="false">
      <c r="B614" s="183" t="n">
        <v>10</v>
      </c>
      <c r="C614" s="183" t="n">
        <v>0</v>
      </c>
      <c r="D614" s="0"/>
      <c r="E614" s="195"/>
    </row>
    <row r="615" customFormat="false" ht="12.75" hidden="false" customHeight="false" outlineLevel="0" collapsed="false">
      <c r="B615" s="183" t="n">
        <v>4</v>
      </c>
      <c r="C615" s="183" t="n">
        <v>0</v>
      </c>
      <c r="D615" s="0"/>
      <c r="E615" s="195"/>
    </row>
    <row r="616" customFormat="false" ht="12.75" hidden="false" customHeight="false" outlineLevel="0" collapsed="false">
      <c r="B616" s="183" t="n">
        <v>3</v>
      </c>
      <c r="C616" s="183" t="n">
        <v>0</v>
      </c>
      <c r="D616" s="0"/>
      <c r="E616" s="195"/>
    </row>
    <row r="617" customFormat="false" ht="12.75" hidden="false" customHeight="false" outlineLevel="0" collapsed="false">
      <c r="B617" s="183" t="n">
        <v>3</v>
      </c>
      <c r="C617" s="183" t="n">
        <v>0</v>
      </c>
      <c r="D617" s="0"/>
      <c r="E617" s="195"/>
    </row>
    <row r="618" customFormat="false" ht="12.75" hidden="false" customHeight="false" outlineLevel="0" collapsed="false">
      <c r="B618" s="183" t="n">
        <v>0</v>
      </c>
      <c r="C618" s="183" t="n">
        <v>0</v>
      </c>
      <c r="D618" s="0"/>
      <c r="E618" s="195"/>
    </row>
    <row r="619" customFormat="false" ht="12.75" hidden="false" customHeight="false" outlineLevel="0" collapsed="false">
      <c r="B619" s="183" t="n">
        <v>2</v>
      </c>
      <c r="C619" s="183" t="n">
        <v>0</v>
      </c>
      <c r="D619" s="0"/>
      <c r="E619" s="195"/>
    </row>
    <row r="620" customFormat="false" ht="12.75" hidden="false" customHeight="false" outlineLevel="0" collapsed="false">
      <c r="B620" s="183" t="n">
        <v>4</v>
      </c>
      <c r="C620" s="183" t="n">
        <v>0</v>
      </c>
      <c r="D620" s="0"/>
      <c r="E620" s="195"/>
    </row>
    <row r="621" customFormat="false" ht="12.75" hidden="false" customHeight="false" outlineLevel="0" collapsed="false">
      <c r="B621" s="183" t="n">
        <v>8</v>
      </c>
      <c r="C621" s="183" t="n">
        <v>0</v>
      </c>
      <c r="D621" s="0"/>
      <c r="E621" s="195"/>
    </row>
    <row r="622" customFormat="false" ht="12.75" hidden="false" customHeight="false" outlineLevel="0" collapsed="false">
      <c r="B622" s="183" t="n">
        <v>2</v>
      </c>
      <c r="C622" s="183" t="n">
        <v>0</v>
      </c>
      <c r="D622" s="0"/>
      <c r="E622" s="195"/>
    </row>
    <row r="623" customFormat="false" ht="12.75" hidden="false" customHeight="false" outlineLevel="0" collapsed="false">
      <c r="B623" s="183" t="n">
        <v>0</v>
      </c>
      <c r="C623" s="183" t="n">
        <v>0</v>
      </c>
      <c r="D623" s="0"/>
      <c r="E623" s="195"/>
    </row>
    <row r="624" customFormat="false" ht="12.75" hidden="false" customHeight="false" outlineLevel="0" collapsed="false">
      <c r="B624" s="183" t="n">
        <v>0</v>
      </c>
      <c r="C624" s="183" t="n">
        <v>0</v>
      </c>
      <c r="D624" s="0"/>
      <c r="E624" s="195"/>
    </row>
    <row r="625" customFormat="false" ht="12.75" hidden="false" customHeight="false" outlineLevel="0" collapsed="false">
      <c r="B625" s="183" t="n">
        <v>45</v>
      </c>
      <c r="C625" s="183" t="n">
        <v>7</v>
      </c>
      <c r="D625" s="0"/>
      <c r="E625" s="195"/>
    </row>
    <row r="626" customFormat="false" ht="12.75" hidden="false" customHeight="false" outlineLevel="0" collapsed="false">
      <c r="B626" s="183" t="n">
        <v>36</v>
      </c>
      <c r="C626" s="183" t="n">
        <v>13</v>
      </c>
      <c r="D626" s="0"/>
      <c r="E626" s="195"/>
    </row>
    <row r="627" customFormat="false" ht="12.75" hidden="false" customHeight="false" outlineLevel="0" collapsed="false">
      <c r="B627" s="183" t="n">
        <v>38</v>
      </c>
      <c r="C627" s="183" t="n">
        <v>6</v>
      </c>
      <c r="D627" s="0"/>
      <c r="E627" s="195"/>
    </row>
    <row r="628" customFormat="false" ht="12.75" hidden="false" customHeight="false" outlineLevel="0" collapsed="false">
      <c r="B628" s="183" t="n">
        <v>28</v>
      </c>
      <c r="C628" s="183" t="n">
        <v>2</v>
      </c>
      <c r="D628" s="0"/>
      <c r="E628" s="195"/>
    </row>
    <row r="629" customFormat="false" ht="12.75" hidden="false" customHeight="false" outlineLevel="0" collapsed="false">
      <c r="B629" s="183" t="n">
        <v>30</v>
      </c>
      <c r="C629" s="183" t="n">
        <v>0</v>
      </c>
      <c r="D629" s="0"/>
      <c r="E629" s="195"/>
    </row>
    <row r="630" customFormat="false" ht="12.75" hidden="false" customHeight="false" outlineLevel="0" collapsed="false">
      <c r="B630" s="183" t="n">
        <v>42577</v>
      </c>
      <c r="C630" s="183" t="n">
        <v>12552</v>
      </c>
      <c r="D630" s="0"/>
      <c r="E630" s="195"/>
    </row>
    <row r="631" customFormat="false" ht="12.75" hidden="false" customHeight="false" outlineLevel="0" collapsed="false">
      <c r="B631" s="183" t="n">
        <v>110</v>
      </c>
      <c r="C631" s="183" t="n">
        <v>17</v>
      </c>
      <c r="D631" s="0"/>
      <c r="E631" s="195"/>
    </row>
    <row r="632" customFormat="false" ht="12.75" hidden="false" customHeight="false" outlineLevel="0" collapsed="false">
      <c r="B632" s="183" t="n">
        <v>44</v>
      </c>
      <c r="C632" s="183" t="n">
        <v>6</v>
      </c>
      <c r="D632" s="0"/>
      <c r="E632" s="195"/>
    </row>
    <row r="633" customFormat="false" ht="12.75" hidden="false" customHeight="false" outlineLevel="0" collapsed="false">
      <c r="B633" s="183" t="n">
        <v>40</v>
      </c>
      <c r="C633" s="183" t="n">
        <v>4</v>
      </c>
      <c r="D633" s="0"/>
      <c r="E633" s="195"/>
    </row>
    <row r="634" customFormat="false" ht="12.75" hidden="false" customHeight="false" outlineLevel="0" collapsed="false">
      <c r="B634" s="183" t="n">
        <v>36</v>
      </c>
      <c r="C634" s="183" t="n">
        <v>2</v>
      </c>
      <c r="D634" s="0"/>
      <c r="E634" s="195"/>
    </row>
    <row r="635" customFormat="false" ht="12.75" hidden="false" customHeight="false" outlineLevel="0" collapsed="false">
      <c r="B635" s="183" t="n">
        <v>7</v>
      </c>
      <c r="C635" s="183" t="n">
        <v>0</v>
      </c>
      <c r="D635" s="0"/>
      <c r="E635" s="195"/>
    </row>
    <row r="636" customFormat="false" ht="12.75" hidden="false" customHeight="false" outlineLevel="0" collapsed="false">
      <c r="B636" s="183" t="n">
        <v>4</v>
      </c>
      <c r="C636" s="183" t="n">
        <v>0</v>
      </c>
      <c r="D636" s="0"/>
      <c r="E636" s="195"/>
    </row>
    <row r="637" customFormat="false" ht="12.75" hidden="false" customHeight="false" outlineLevel="0" collapsed="false">
      <c r="B637" s="183" t="n">
        <v>6</v>
      </c>
      <c r="C637" s="183" t="n">
        <v>0</v>
      </c>
      <c r="D637" s="0"/>
      <c r="E637" s="195"/>
    </row>
    <row r="638" customFormat="false" ht="12.75" hidden="false" customHeight="false" outlineLevel="0" collapsed="false">
      <c r="B638" s="183" t="n">
        <v>8</v>
      </c>
      <c r="C638" s="183" t="n">
        <v>0</v>
      </c>
      <c r="D638" s="0"/>
      <c r="E638" s="195"/>
    </row>
    <row r="639" customFormat="false" ht="12.75" hidden="false" customHeight="false" outlineLevel="0" collapsed="false">
      <c r="B639" s="183" t="n">
        <v>5</v>
      </c>
      <c r="C639" s="183" t="n">
        <v>0</v>
      </c>
      <c r="D639" s="0"/>
      <c r="E639" s="195"/>
    </row>
    <row r="640" customFormat="false" ht="12.75" hidden="false" customHeight="false" outlineLevel="0" collapsed="false">
      <c r="B640" s="183" t="n">
        <v>4</v>
      </c>
      <c r="C640" s="183" t="n">
        <v>0</v>
      </c>
      <c r="D640" s="0"/>
      <c r="E640" s="195"/>
    </row>
    <row r="641" customFormat="false" ht="12.75" hidden="false" customHeight="false" outlineLevel="0" collapsed="false">
      <c r="B641" s="183" t="n">
        <v>0</v>
      </c>
      <c r="C641" s="183" t="n">
        <v>0</v>
      </c>
      <c r="D641" s="0"/>
      <c r="E641" s="195"/>
    </row>
    <row r="642" customFormat="false" ht="12.75" hidden="false" customHeight="false" outlineLevel="0" collapsed="false">
      <c r="B642" s="183" t="n">
        <v>2</v>
      </c>
      <c r="C642" s="183" t="n">
        <v>0</v>
      </c>
      <c r="D642" s="0"/>
      <c r="E642" s="195"/>
    </row>
    <row r="643" customFormat="false" ht="12.75" hidden="false" customHeight="false" outlineLevel="0" collapsed="false">
      <c r="B643" s="183" t="n">
        <v>0</v>
      </c>
      <c r="C643" s="183" t="n">
        <v>2</v>
      </c>
      <c r="D643" s="0"/>
      <c r="E643" s="195"/>
    </row>
    <row r="644" customFormat="false" ht="12.75" hidden="false" customHeight="false" outlineLevel="0" collapsed="false">
      <c r="B644" s="183" t="n">
        <v>3</v>
      </c>
      <c r="C644" s="183" t="n">
        <v>0</v>
      </c>
      <c r="D644" s="0"/>
      <c r="E644" s="195"/>
    </row>
    <row r="645" customFormat="false" ht="12.75" hidden="false" customHeight="false" outlineLevel="0" collapsed="false">
      <c r="B645" s="183" t="n">
        <v>0</v>
      </c>
      <c r="C645" s="183" t="n">
        <v>0</v>
      </c>
      <c r="D645" s="0"/>
      <c r="E645" s="195"/>
    </row>
    <row r="646" customFormat="false" ht="12.75" hidden="false" customHeight="false" outlineLevel="0" collapsed="false">
      <c r="B646" s="183" t="n">
        <v>0</v>
      </c>
      <c r="C646" s="183" t="n">
        <v>0</v>
      </c>
      <c r="D646" s="0"/>
      <c r="E646" s="195"/>
    </row>
    <row r="647" customFormat="false" ht="12.75" hidden="false" customHeight="false" outlineLevel="0" collapsed="false">
      <c r="B647" s="183" t="n">
        <v>11</v>
      </c>
      <c r="C647" s="183" t="n">
        <v>1</v>
      </c>
      <c r="D647" s="0"/>
      <c r="E647" s="195"/>
    </row>
    <row r="648" customFormat="false" ht="12.75" hidden="false" customHeight="false" outlineLevel="0" collapsed="false">
      <c r="B648" s="183" t="n">
        <v>7</v>
      </c>
      <c r="C648" s="183" t="n">
        <v>0</v>
      </c>
      <c r="D648" s="0"/>
      <c r="E648" s="195"/>
    </row>
    <row r="649" customFormat="false" ht="12.75" hidden="false" customHeight="false" outlineLevel="0" collapsed="false">
      <c r="B649" s="183" t="n">
        <v>8</v>
      </c>
      <c r="C649" s="183" t="n">
        <v>2</v>
      </c>
      <c r="D649" s="0"/>
      <c r="E649" s="195"/>
    </row>
    <row r="650" customFormat="false" ht="12.75" hidden="false" customHeight="false" outlineLevel="0" collapsed="false">
      <c r="B650" s="183" t="n">
        <v>7</v>
      </c>
      <c r="C650" s="183" t="n">
        <v>0</v>
      </c>
      <c r="D650" s="0"/>
      <c r="E650" s="195"/>
    </row>
    <row r="651" customFormat="false" ht="12.75" hidden="false" customHeight="false" outlineLevel="0" collapsed="false">
      <c r="B651" s="183" t="n">
        <v>0</v>
      </c>
      <c r="C651" s="183" t="n">
        <v>0</v>
      </c>
      <c r="D651" s="0"/>
      <c r="E651" s="195"/>
    </row>
    <row r="652" customFormat="false" ht="12.75" hidden="false" customHeight="false" outlineLevel="0" collapsed="false">
      <c r="B652" s="183" t="n">
        <v>5</v>
      </c>
      <c r="C652" s="183" t="n">
        <v>0</v>
      </c>
      <c r="D652" s="0"/>
      <c r="E652" s="195"/>
    </row>
    <row r="653" customFormat="false" ht="12.75" hidden="false" customHeight="false" outlineLevel="0" collapsed="false">
      <c r="B653" s="183" t="n">
        <v>0</v>
      </c>
      <c r="C653" s="183" t="n">
        <v>0</v>
      </c>
      <c r="D653" s="0"/>
      <c r="E653" s="195"/>
    </row>
    <row r="654" customFormat="false" ht="12.75" hidden="false" customHeight="false" outlineLevel="0" collapsed="false">
      <c r="B654" s="183" t="n">
        <v>1</v>
      </c>
      <c r="C654" s="183" t="n">
        <v>0</v>
      </c>
      <c r="D654" s="0"/>
      <c r="E654" s="195"/>
    </row>
    <row r="655" customFormat="false" ht="12.75" hidden="false" customHeight="false" outlineLevel="0" collapsed="false">
      <c r="B655" s="183" t="n">
        <v>2</v>
      </c>
      <c r="C655" s="183" t="n">
        <v>0</v>
      </c>
      <c r="D655" s="0"/>
      <c r="E655" s="195"/>
    </row>
    <row r="656" customFormat="false" ht="12.75" hidden="false" customHeight="false" outlineLevel="0" collapsed="false">
      <c r="B656" s="183" t="n">
        <v>0</v>
      </c>
      <c r="C656" s="183" t="n">
        <v>0</v>
      </c>
      <c r="D656" s="0"/>
      <c r="E656" s="195"/>
    </row>
    <row r="657" customFormat="false" ht="12.75" hidden="false" customHeight="false" outlineLevel="0" collapsed="false">
      <c r="B657" s="183" t="n">
        <v>2</v>
      </c>
      <c r="C657" s="183" t="n">
        <v>0</v>
      </c>
      <c r="D657" s="0"/>
      <c r="E657" s="195"/>
    </row>
    <row r="658" customFormat="false" ht="12.75" hidden="false" customHeight="false" outlineLevel="0" collapsed="false">
      <c r="B658" s="183" t="n">
        <v>9</v>
      </c>
      <c r="C658" s="183" t="n">
        <v>0</v>
      </c>
      <c r="D658" s="0"/>
      <c r="E658" s="195"/>
    </row>
    <row r="659" customFormat="false" ht="12.75" hidden="false" customHeight="false" outlineLevel="0" collapsed="false">
      <c r="B659" s="183" t="n">
        <v>8</v>
      </c>
      <c r="C659" s="183" t="n">
        <v>0</v>
      </c>
      <c r="D659" s="0"/>
      <c r="E659" s="195"/>
    </row>
    <row r="660" customFormat="false" ht="12.75" hidden="false" customHeight="false" outlineLevel="0" collapsed="false">
      <c r="B660" s="183" t="n">
        <v>8</v>
      </c>
      <c r="C660" s="183" t="n">
        <v>0</v>
      </c>
      <c r="D660" s="0"/>
      <c r="E660" s="195"/>
    </row>
    <row r="661" customFormat="false" ht="12.75" hidden="false" customHeight="false" outlineLevel="0" collapsed="false">
      <c r="B661" s="183" t="n">
        <v>5</v>
      </c>
      <c r="C661" s="183" t="n">
        <v>0</v>
      </c>
      <c r="D661" s="0"/>
      <c r="E661" s="195"/>
    </row>
    <row r="662" customFormat="false" ht="12.75" hidden="false" customHeight="false" outlineLevel="0" collapsed="false">
      <c r="B662" s="183" t="n">
        <v>29</v>
      </c>
      <c r="C662" s="183" t="n">
        <v>4</v>
      </c>
      <c r="D662" s="0"/>
      <c r="E662" s="195"/>
    </row>
    <row r="663" customFormat="false" ht="12.75" hidden="false" customHeight="false" outlineLevel="0" collapsed="false">
      <c r="B663" s="183" t="n">
        <v>4</v>
      </c>
      <c r="C663" s="183" t="n">
        <v>0</v>
      </c>
      <c r="D663" s="0"/>
      <c r="E663" s="195"/>
    </row>
    <row r="664" customFormat="false" ht="12.75" hidden="false" customHeight="false" outlineLevel="0" collapsed="false">
      <c r="B664" s="183" t="n">
        <v>0</v>
      </c>
      <c r="C664" s="183" t="n">
        <v>0</v>
      </c>
      <c r="D664" s="0"/>
      <c r="E664" s="195"/>
    </row>
    <row r="665" customFormat="false" ht="12.75" hidden="false" customHeight="false" outlineLevel="0" collapsed="false">
      <c r="B665" s="183" t="n">
        <v>3</v>
      </c>
      <c r="C665" s="183" t="n">
        <v>0</v>
      </c>
      <c r="D665" s="0"/>
      <c r="E665" s="195"/>
    </row>
    <row r="666" customFormat="false" ht="12.75" hidden="false" customHeight="false" outlineLevel="0" collapsed="false">
      <c r="B666" s="183" t="n">
        <v>6</v>
      </c>
      <c r="C666" s="183" t="n">
        <v>0</v>
      </c>
      <c r="D666" s="0"/>
      <c r="E666" s="195"/>
    </row>
    <row r="667" customFormat="false" ht="12.75" hidden="false" customHeight="false" outlineLevel="0" collapsed="false">
      <c r="B667" s="183" t="n">
        <v>4</v>
      </c>
      <c r="C667" s="183" t="n">
        <v>0</v>
      </c>
      <c r="D667" s="0"/>
      <c r="E667" s="195"/>
    </row>
    <row r="668" customFormat="false" ht="12.75" hidden="false" customHeight="false" outlineLevel="0" collapsed="false">
      <c r="B668" s="183" t="n">
        <v>6</v>
      </c>
      <c r="C668" s="183" t="n">
        <v>1</v>
      </c>
      <c r="D668" s="0"/>
      <c r="E668" s="195"/>
    </row>
    <row r="669" customFormat="false" ht="12.75" hidden="false" customHeight="false" outlineLevel="0" collapsed="false">
      <c r="B669" s="183" t="n">
        <v>5</v>
      </c>
      <c r="C669" s="183" t="n">
        <v>0</v>
      </c>
      <c r="D669" s="0"/>
      <c r="E669" s="195"/>
    </row>
    <row r="670" customFormat="false" ht="12.75" hidden="false" customHeight="false" outlineLevel="0" collapsed="false">
      <c r="B670" s="183" t="n">
        <v>4</v>
      </c>
      <c r="C670" s="183" t="n">
        <v>0</v>
      </c>
      <c r="D670" s="0"/>
      <c r="E670" s="195"/>
    </row>
    <row r="671" customFormat="false" ht="12.75" hidden="false" customHeight="false" outlineLevel="0" collapsed="false">
      <c r="B671" s="183" t="n">
        <v>12</v>
      </c>
      <c r="C671" s="183" t="n">
        <v>0</v>
      </c>
      <c r="D671" s="0"/>
      <c r="E671" s="195"/>
    </row>
    <row r="672" customFormat="false" ht="12.75" hidden="false" customHeight="false" outlineLevel="0" collapsed="false">
      <c r="B672" s="183" t="n">
        <v>6</v>
      </c>
      <c r="C672" s="183" t="n">
        <v>0</v>
      </c>
      <c r="D672" s="0"/>
      <c r="E672" s="195"/>
    </row>
    <row r="673" customFormat="false" ht="12.75" hidden="false" customHeight="false" outlineLevel="0" collapsed="false">
      <c r="B673" s="183" t="n">
        <v>9</v>
      </c>
      <c r="C673" s="183" t="n">
        <v>1</v>
      </c>
      <c r="D673" s="0"/>
      <c r="E673" s="195"/>
    </row>
    <row r="674" customFormat="false" ht="12.75" hidden="false" customHeight="false" outlineLevel="0" collapsed="false">
      <c r="B674" s="183" t="n">
        <v>5</v>
      </c>
      <c r="C674" s="183" t="n">
        <v>0</v>
      </c>
      <c r="D674" s="0"/>
      <c r="E674" s="195"/>
    </row>
    <row r="675" customFormat="false" ht="12.75" hidden="false" customHeight="false" outlineLevel="0" collapsed="false">
      <c r="B675" s="183" t="n">
        <v>6</v>
      </c>
      <c r="C675" s="183" t="n">
        <v>0</v>
      </c>
      <c r="D675" s="0"/>
      <c r="E675" s="195"/>
    </row>
    <row r="676" customFormat="false" ht="12.75" hidden="false" customHeight="false" outlineLevel="0" collapsed="false">
      <c r="B676" s="183" t="n">
        <v>5</v>
      </c>
      <c r="C676" s="183" t="n">
        <v>0</v>
      </c>
      <c r="D676" s="0"/>
      <c r="E676" s="195"/>
    </row>
    <row r="677" customFormat="false" ht="12.75" hidden="false" customHeight="false" outlineLevel="0" collapsed="false">
      <c r="B677" s="183" t="n">
        <v>0</v>
      </c>
      <c r="C677" s="183" t="n">
        <v>0</v>
      </c>
      <c r="D677" s="0"/>
      <c r="E677" s="195"/>
    </row>
    <row r="678" customFormat="false" ht="12.75" hidden="false" customHeight="false" outlineLevel="0" collapsed="false">
      <c r="B678" s="183" t="n">
        <v>1</v>
      </c>
      <c r="C678" s="183" t="n">
        <v>0</v>
      </c>
      <c r="D678" s="0"/>
      <c r="E678" s="195"/>
    </row>
    <row r="679" customFormat="false" ht="12.75" hidden="false" customHeight="false" outlineLevel="0" collapsed="false">
      <c r="B679" s="183" t="n">
        <v>3</v>
      </c>
      <c r="C679" s="183" t="n">
        <v>0</v>
      </c>
      <c r="D679" s="0"/>
      <c r="E679" s="195"/>
    </row>
    <row r="680" customFormat="false" ht="12.75" hidden="false" customHeight="false" outlineLevel="0" collapsed="false">
      <c r="B680" s="183" t="n">
        <v>2</v>
      </c>
      <c r="C680" s="183" t="n">
        <v>0</v>
      </c>
      <c r="D680" s="0"/>
      <c r="E680" s="195"/>
    </row>
    <row r="681" customFormat="false" ht="12.75" hidden="false" customHeight="false" outlineLevel="0" collapsed="false">
      <c r="B681" s="183" t="n">
        <v>0</v>
      </c>
      <c r="C681" s="183" t="n">
        <v>0</v>
      </c>
      <c r="D681" s="0"/>
      <c r="E681" s="195"/>
    </row>
    <row r="682" customFormat="false" ht="12.75" hidden="false" customHeight="false" outlineLevel="0" collapsed="false">
      <c r="B682" s="183" t="n">
        <v>7</v>
      </c>
      <c r="C682" s="183" t="n">
        <v>0</v>
      </c>
      <c r="D682" s="0"/>
      <c r="E682" s="195"/>
    </row>
    <row r="683" customFormat="false" ht="12.75" hidden="false" customHeight="false" outlineLevel="0" collapsed="false">
      <c r="B683" s="183" t="n">
        <v>2</v>
      </c>
      <c r="C683" s="183" t="n">
        <v>1</v>
      </c>
      <c r="D683" s="0"/>
      <c r="E683" s="195"/>
    </row>
    <row r="684" customFormat="false" ht="12.75" hidden="false" customHeight="false" outlineLevel="0" collapsed="false">
      <c r="B684" s="183" t="n">
        <v>13</v>
      </c>
      <c r="C684" s="183" t="n">
        <v>2</v>
      </c>
      <c r="D684" s="0"/>
      <c r="E684" s="195"/>
    </row>
    <row r="685" customFormat="false" ht="12.75" hidden="false" customHeight="false" outlineLevel="0" collapsed="false">
      <c r="B685" s="183" t="n">
        <v>4</v>
      </c>
      <c r="C685" s="183" t="n">
        <v>0</v>
      </c>
      <c r="D685" s="0"/>
      <c r="E685" s="195"/>
    </row>
    <row r="686" customFormat="false" ht="12.75" hidden="false" customHeight="false" outlineLevel="0" collapsed="false">
      <c r="B686" s="183" t="n">
        <v>2</v>
      </c>
      <c r="C686" s="183" t="n">
        <v>0</v>
      </c>
      <c r="D686" s="0"/>
      <c r="E686" s="195"/>
    </row>
    <row r="687" customFormat="false" ht="12.75" hidden="false" customHeight="false" outlineLevel="0" collapsed="false">
      <c r="B687" s="183" t="n">
        <v>2</v>
      </c>
      <c r="C687" s="183" t="n">
        <v>0</v>
      </c>
      <c r="D687" s="0"/>
      <c r="E687" s="195"/>
    </row>
    <row r="688" customFormat="false" ht="12.75" hidden="false" customHeight="false" outlineLevel="0" collapsed="false">
      <c r="B688" s="183" t="n">
        <v>2</v>
      </c>
      <c r="C688" s="183" t="n">
        <v>0</v>
      </c>
      <c r="D688" s="0"/>
      <c r="E688" s="195"/>
    </row>
    <row r="689" customFormat="false" ht="12.75" hidden="false" customHeight="false" outlineLevel="0" collapsed="false">
      <c r="B689" s="183" t="n">
        <v>5</v>
      </c>
      <c r="C689" s="183" t="n">
        <v>0</v>
      </c>
      <c r="D689" s="0"/>
      <c r="E689" s="195"/>
    </row>
    <row r="690" customFormat="false" ht="12.75" hidden="false" customHeight="false" outlineLevel="0" collapsed="false">
      <c r="B690" s="183" t="n">
        <v>12</v>
      </c>
      <c r="C690" s="183" t="n">
        <v>6</v>
      </c>
      <c r="D690" s="0"/>
      <c r="E690" s="195"/>
    </row>
    <row r="691" customFormat="false" ht="12.75" hidden="false" customHeight="false" outlineLevel="0" collapsed="false">
      <c r="B691" s="183" t="n">
        <v>6</v>
      </c>
      <c r="C691" s="183" t="n">
        <v>0</v>
      </c>
      <c r="D691" s="0"/>
      <c r="E691" s="195"/>
    </row>
    <row r="692" customFormat="false" ht="12.75" hidden="false" customHeight="false" outlineLevel="0" collapsed="false">
      <c r="B692" s="183" t="n">
        <v>18</v>
      </c>
      <c r="C692" s="183" t="n">
        <v>0</v>
      </c>
      <c r="D692" s="0"/>
      <c r="E692" s="195"/>
    </row>
    <row r="693" customFormat="false" ht="12.75" hidden="false" customHeight="false" outlineLevel="0" collapsed="false">
      <c r="B693" s="183" t="n">
        <v>20</v>
      </c>
      <c r="C693" s="183" t="n">
        <v>8</v>
      </c>
      <c r="D693" s="0"/>
      <c r="E693" s="195"/>
    </row>
    <row r="694" customFormat="false" ht="12.75" hidden="false" customHeight="false" outlineLevel="0" collapsed="false">
      <c r="B694" s="183" t="n">
        <v>0</v>
      </c>
      <c r="C694" s="183" t="n">
        <v>0</v>
      </c>
      <c r="D694" s="0"/>
      <c r="E694" s="195"/>
    </row>
    <row r="695" customFormat="false" ht="12.75" hidden="false" customHeight="false" outlineLevel="0" collapsed="false">
      <c r="B695" s="183" t="n">
        <v>3</v>
      </c>
      <c r="C695" s="183" t="n">
        <v>0</v>
      </c>
      <c r="D695" s="0"/>
      <c r="E695" s="195"/>
    </row>
    <row r="696" customFormat="false" ht="12.75" hidden="false" customHeight="false" outlineLevel="0" collapsed="false">
      <c r="B696" s="183" t="n">
        <v>11</v>
      </c>
      <c r="C696" s="183" t="n">
        <v>0</v>
      </c>
      <c r="D696" s="0"/>
      <c r="E696" s="195"/>
    </row>
    <row r="697" customFormat="false" ht="12.75" hidden="false" customHeight="false" outlineLevel="0" collapsed="false">
      <c r="B697" s="183" t="n">
        <v>15</v>
      </c>
      <c r="C697" s="183" t="n">
        <v>0</v>
      </c>
      <c r="D697" s="0"/>
      <c r="E697" s="195"/>
    </row>
    <row r="698" customFormat="false" ht="12.75" hidden="false" customHeight="false" outlineLevel="0" collapsed="false">
      <c r="B698" s="183" t="n">
        <v>6</v>
      </c>
      <c r="C698" s="183" t="n">
        <v>0</v>
      </c>
      <c r="D698" s="0"/>
      <c r="E698" s="195"/>
    </row>
    <row r="699" customFormat="false" ht="12.75" hidden="false" customHeight="false" outlineLevel="0" collapsed="false">
      <c r="B699" s="183" t="n">
        <v>11</v>
      </c>
      <c r="C699" s="183" t="n">
        <v>0</v>
      </c>
      <c r="D699" s="0"/>
      <c r="E699" s="195"/>
    </row>
    <row r="700" customFormat="false" ht="12.75" hidden="false" customHeight="false" outlineLevel="0" collapsed="false">
      <c r="B700" s="183" t="n">
        <v>4</v>
      </c>
      <c r="C700" s="183" t="n">
        <v>0</v>
      </c>
      <c r="D700" s="0"/>
      <c r="E700" s="195"/>
    </row>
    <row r="701" customFormat="false" ht="12.75" hidden="false" customHeight="false" outlineLevel="0" collapsed="false">
      <c r="B701" s="183" t="n">
        <v>13</v>
      </c>
      <c r="C701" s="183" t="n">
        <v>0</v>
      </c>
      <c r="D701" s="0"/>
      <c r="E701" s="195"/>
    </row>
    <row r="702" customFormat="false" ht="12.75" hidden="false" customHeight="false" outlineLevel="0" collapsed="false">
      <c r="B702" s="183" t="n">
        <v>4</v>
      </c>
      <c r="C702" s="183" t="n">
        <v>3</v>
      </c>
      <c r="D702" s="0"/>
      <c r="E702" s="195"/>
    </row>
    <row r="703" customFormat="false" ht="12.75" hidden="false" customHeight="false" outlineLevel="0" collapsed="false">
      <c r="B703" s="183" t="n">
        <v>0</v>
      </c>
      <c r="C703" s="183" t="n">
        <v>0</v>
      </c>
      <c r="D703" s="0"/>
      <c r="E703" s="195"/>
    </row>
    <row r="704" customFormat="false" ht="12.75" hidden="false" customHeight="false" outlineLevel="0" collapsed="false">
      <c r="B704" s="183" t="n">
        <v>4</v>
      </c>
      <c r="C704" s="183" t="n">
        <v>1</v>
      </c>
      <c r="D704" s="0"/>
      <c r="E704" s="195"/>
    </row>
    <row r="705" customFormat="false" ht="12.75" hidden="false" customHeight="false" outlineLevel="0" collapsed="false">
      <c r="B705" s="183" t="n">
        <v>0</v>
      </c>
      <c r="C705" s="183" t="n">
        <v>0</v>
      </c>
      <c r="D705" s="0"/>
      <c r="E705" s="195"/>
    </row>
    <row r="706" customFormat="false" ht="12.75" hidden="false" customHeight="false" outlineLevel="0" collapsed="false">
      <c r="B706" s="183" t="n">
        <v>4</v>
      </c>
      <c r="C706" s="183" t="n">
        <v>0</v>
      </c>
      <c r="D706" s="0"/>
      <c r="E706" s="195"/>
    </row>
    <row r="707" customFormat="false" ht="12.75" hidden="false" customHeight="false" outlineLevel="0" collapsed="false">
      <c r="B707" s="183" t="n">
        <v>3</v>
      </c>
      <c r="C707" s="183" t="n">
        <v>0</v>
      </c>
      <c r="D707" s="0"/>
      <c r="E707" s="195"/>
    </row>
    <row r="708" customFormat="false" ht="12.75" hidden="false" customHeight="false" outlineLevel="0" collapsed="false">
      <c r="B708" s="183" t="n">
        <v>7</v>
      </c>
      <c r="C708" s="183" t="n">
        <v>0</v>
      </c>
      <c r="D708" s="0"/>
      <c r="E708" s="195"/>
    </row>
    <row r="709" customFormat="false" ht="12.75" hidden="false" customHeight="false" outlineLevel="0" collapsed="false">
      <c r="B709" s="183" t="n">
        <v>23</v>
      </c>
      <c r="C709" s="183" t="n">
        <v>1</v>
      </c>
      <c r="D709" s="0"/>
      <c r="E709" s="195"/>
    </row>
    <row r="710" customFormat="false" ht="12.75" hidden="false" customHeight="false" outlineLevel="0" collapsed="false">
      <c r="B710" s="183" t="n">
        <v>14</v>
      </c>
      <c r="C710" s="183" t="n">
        <v>0</v>
      </c>
      <c r="D710" s="0"/>
      <c r="E710" s="195"/>
    </row>
    <row r="711" customFormat="false" ht="12.75" hidden="false" customHeight="false" outlineLevel="0" collapsed="false">
      <c r="B711" s="183" t="n">
        <v>6</v>
      </c>
      <c r="C711" s="183" t="n">
        <v>0</v>
      </c>
      <c r="D711" s="0"/>
      <c r="E711" s="195"/>
    </row>
    <row r="712" customFormat="false" ht="12.75" hidden="false" customHeight="false" outlineLevel="0" collapsed="false">
      <c r="B712" s="183" t="n">
        <v>6</v>
      </c>
      <c r="C712" s="183" t="n">
        <v>3</v>
      </c>
      <c r="D712" s="0"/>
      <c r="E712" s="195"/>
    </row>
    <row r="713" customFormat="false" ht="12.75" hidden="false" customHeight="false" outlineLevel="0" collapsed="false">
      <c r="B713" s="183" t="n">
        <v>3</v>
      </c>
      <c r="C713" s="183" t="n">
        <v>3</v>
      </c>
      <c r="D713" s="0"/>
      <c r="E713" s="195"/>
    </row>
    <row r="714" customFormat="false" ht="12.75" hidden="false" customHeight="false" outlineLevel="0" collapsed="false">
      <c r="B714" s="183" t="n">
        <v>7</v>
      </c>
      <c r="C714" s="183" t="n">
        <v>1</v>
      </c>
      <c r="D714" s="0"/>
      <c r="E714" s="195"/>
    </row>
    <row r="715" customFormat="false" ht="12.75" hidden="false" customHeight="false" outlineLevel="0" collapsed="false">
      <c r="B715" s="183" t="n">
        <v>5</v>
      </c>
      <c r="C715" s="183" t="n">
        <v>0</v>
      </c>
      <c r="D715" s="0"/>
      <c r="E715" s="195"/>
    </row>
    <row r="716" customFormat="false" ht="12.75" hidden="false" customHeight="false" outlineLevel="0" collapsed="false">
      <c r="B716" s="183" t="n">
        <v>5</v>
      </c>
      <c r="C716" s="183" t="n">
        <v>0</v>
      </c>
      <c r="D716" s="0"/>
      <c r="E716" s="195"/>
    </row>
    <row r="717" customFormat="false" ht="12.75" hidden="false" customHeight="false" outlineLevel="0" collapsed="false">
      <c r="B717" s="183" t="n">
        <v>3</v>
      </c>
      <c r="C717" s="183" t="n">
        <v>0</v>
      </c>
      <c r="D717" s="0"/>
      <c r="E717" s="195"/>
    </row>
    <row r="718" customFormat="false" ht="12.75" hidden="false" customHeight="false" outlineLevel="0" collapsed="false">
      <c r="B718" s="183" t="n">
        <v>3</v>
      </c>
      <c r="C718" s="183" t="n">
        <v>0</v>
      </c>
      <c r="D718" s="0"/>
      <c r="E718" s="195"/>
    </row>
    <row r="719" customFormat="false" ht="12.75" hidden="false" customHeight="false" outlineLevel="0" collapsed="false">
      <c r="B719" s="183" t="n">
        <v>13</v>
      </c>
      <c r="C719" s="183" t="n">
        <v>0</v>
      </c>
      <c r="D719" s="0"/>
      <c r="E719" s="195"/>
    </row>
    <row r="720" customFormat="false" ht="12.75" hidden="false" customHeight="false" outlineLevel="0" collapsed="false">
      <c r="B720" s="183" t="n">
        <v>3</v>
      </c>
      <c r="C720" s="183" t="n">
        <v>0</v>
      </c>
      <c r="D720" s="0"/>
      <c r="E720" s="195"/>
    </row>
    <row r="721" customFormat="false" ht="12.75" hidden="false" customHeight="false" outlineLevel="0" collapsed="false">
      <c r="B721" s="183" t="n">
        <v>42</v>
      </c>
      <c r="C721" s="183" t="n">
        <v>2</v>
      </c>
      <c r="D721" s="0"/>
      <c r="E721" s="195"/>
    </row>
    <row r="722" customFormat="false" ht="12.75" hidden="false" customHeight="false" outlineLevel="0" collapsed="false">
      <c r="B722" s="183" t="n">
        <v>12</v>
      </c>
      <c r="C722" s="183" t="n">
        <v>0</v>
      </c>
      <c r="D722" s="0"/>
      <c r="E722" s="195"/>
    </row>
    <row r="723" customFormat="false" ht="12.75" hidden="false" customHeight="false" outlineLevel="0" collapsed="false">
      <c r="B723" s="183" t="n">
        <v>12</v>
      </c>
      <c r="C723" s="183" t="n">
        <v>0</v>
      </c>
      <c r="D723" s="0"/>
      <c r="E723" s="195"/>
    </row>
    <row r="724" customFormat="false" ht="12.75" hidden="false" customHeight="false" outlineLevel="0" collapsed="false">
      <c r="B724" s="183" t="n">
        <v>13</v>
      </c>
      <c r="C724" s="183" t="n">
        <v>2</v>
      </c>
      <c r="D724" s="0"/>
      <c r="E724" s="195"/>
    </row>
    <row r="725" customFormat="false" ht="12.75" hidden="false" customHeight="false" outlineLevel="0" collapsed="false">
      <c r="B725" s="183" t="n">
        <v>17</v>
      </c>
      <c r="C725" s="183" t="n">
        <v>3</v>
      </c>
      <c r="D725" s="0"/>
      <c r="E725" s="195"/>
    </row>
    <row r="726" customFormat="false" ht="12.75" hidden="false" customHeight="false" outlineLevel="0" collapsed="false">
      <c r="B726" s="183" t="n">
        <v>7</v>
      </c>
      <c r="C726" s="183" t="n">
        <v>0</v>
      </c>
      <c r="D726" s="0"/>
      <c r="E726" s="195"/>
    </row>
    <row r="727" customFormat="false" ht="12.75" hidden="false" customHeight="false" outlineLevel="0" collapsed="false">
      <c r="B727" s="183" t="n">
        <v>9</v>
      </c>
      <c r="C727" s="183" t="n">
        <v>0</v>
      </c>
      <c r="D727" s="0"/>
      <c r="E727" s="195"/>
    </row>
    <row r="728" customFormat="false" ht="12.75" hidden="false" customHeight="false" outlineLevel="0" collapsed="false">
      <c r="B728" s="183" t="n">
        <v>11</v>
      </c>
      <c r="C728" s="183" t="n">
        <v>2</v>
      </c>
      <c r="D728" s="0"/>
      <c r="E728" s="195"/>
    </row>
    <row r="729" customFormat="false" ht="12.75" hidden="false" customHeight="false" outlineLevel="0" collapsed="false">
      <c r="B729" s="183" t="n">
        <v>6</v>
      </c>
      <c r="C729" s="183" t="n">
        <v>1</v>
      </c>
      <c r="D729" s="0"/>
      <c r="E729" s="195"/>
    </row>
    <row r="730" customFormat="false" ht="12.75" hidden="false" customHeight="false" outlineLevel="0" collapsed="false">
      <c r="B730" s="183" t="n">
        <v>3</v>
      </c>
      <c r="C730" s="183" t="n">
        <v>0</v>
      </c>
      <c r="D730" s="0"/>
      <c r="E730" s="195"/>
    </row>
    <row r="731" customFormat="false" ht="12.75" hidden="false" customHeight="false" outlineLevel="0" collapsed="false">
      <c r="B731" s="183" t="n">
        <v>4</v>
      </c>
      <c r="C731" s="183" t="n">
        <v>0</v>
      </c>
      <c r="D731" s="0"/>
      <c r="E731" s="195"/>
    </row>
    <row r="732" customFormat="false" ht="12.75" hidden="false" customHeight="false" outlineLevel="0" collapsed="false">
      <c r="B732" s="183" t="n">
        <v>39</v>
      </c>
      <c r="C732" s="183" t="n">
        <v>8</v>
      </c>
      <c r="D732" s="0"/>
      <c r="E732" s="195"/>
    </row>
    <row r="733" customFormat="false" ht="12.75" hidden="false" customHeight="false" outlineLevel="0" collapsed="false">
      <c r="B733" s="183" t="n">
        <v>8</v>
      </c>
      <c r="C733" s="183" t="n">
        <v>2</v>
      </c>
      <c r="D733" s="0"/>
      <c r="E733" s="195"/>
    </row>
    <row r="734" customFormat="false" ht="12.75" hidden="false" customHeight="false" outlineLevel="0" collapsed="false">
      <c r="B734" s="183" t="n">
        <v>9</v>
      </c>
      <c r="C734" s="183" t="n">
        <v>3</v>
      </c>
      <c r="D734" s="0"/>
      <c r="E734" s="195"/>
    </row>
    <row r="735" customFormat="false" ht="12.75" hidden="false" customHeight="false" outlineLevel="0" collapsed="false">
      <c r="B735" s="183" t="n">
        <v>10</v>
      </c>
      <c r="C735" s="183" t="n">
        <v>0</v>
      </c>
      <c r="D735" s="0"/>
      <c r="E735" s="195"/>
    </row>
    <row r="736" customFormat="false" ht="12.75" hidden="false" customHeight="false" outlineLevel="0" collapsed="false">
      <c r="B736" s="183" t="n">
        <v>13</v>
      </c>
      <c r="C736" s="183" t="n">
        <v>0</v>
      </c>
      <c r="D736" s="0"/>
      <c r="E736" s="195"/>
    </row>
    <row r="737" customFormat="false" ht="12.75" hidden="false" customHeight="false" outlineLevel="0" collapsed="false">
      <c r="B737" s="183" t="n">
        <v>7</v>
      </c>
      <c r="C737" s="183" t="n">
        <v>0</v>
      </c>
      <c r="D737" s="0"/>
      <c r="E737" s="195"/>
    </row>
    <row r="738" customFormat="false" ht="12.75" hidden="false" customHeight="false" outlineLevel="0" collapsed="false">
      <c r="B738" s="183" t="n">
        <v>7</v>
      </c>
      <c r="C738" s="183" t="n">
        <v>0</v>
      </c>
      <c r="D738" s="0"/>
      <c r="E738" s="195"/>
    </row>
    <row r="739" customFormat="false" ht="12.75" hidden="false" customHeight="false" outlineLevel="0" collapsed="false">
      <c r="B739" s="183" t="n">
        <v>10</v>
      </c>
      <c r="C739" s="183" t="n">
        <v>1</v>
      </c>
      <c r="D739" s="0"/>
      <c r="E739" s="195"/>
    </row>
    <row r="740" customFormat="false" ht="12.75" hidden="false" customHeight="false" outlineLevel="0" collapsed="false">
      <c r="B740" s="183" t="n">
        <v>3</v>
      </c>
      <c r="C740" s="183" t="n">
        <v>0</v>
      </c>
      <c r="D740" s="0"/>
      <c r="E740" s="195"/>
    </row>
    <row r="741" customFormat="false" ht="12.75" hidden="false" customHeight="false" outlineLevel="0" collapsed="false">
      <c r="B741" s="183" t="n">
        <v>3</v>
      </c>
      <c r="C741" s="183" t="n">
        <v>0</v>
      </c>
      <c r="D741" s="0"/>
      <c r="E741" s="195"/>
    </row>
    <row r="742" customFormat="false" ht="12.75" hidden="false" customHeight="false" outlineLevel="0" collapsed="false">
      <c r="B742" s="183" t="n">
        <v>0</v>
      </c>
      <c r="C742" s="183" t="n">
        <v>0</v>
      </c>
    </row>
    <row r="743" customFormat="false" ht="12.75" hidden="false" customHeight="false" outlineLevel="0" collapsed="false">
      <c r="B743" s="86"/>
      <c r="C743" s="86"/>
    </row>
    <row r="744" customFormat="false" ht="12.75" hidden="false" customHeight="false" outlineLevel="0" collapsed="false">
      <c r="B744" s="86"/>
      <c r="C744" s="86"/>
    </row>
    <row r="745" customFormat="false" ht="12.75" hidden="false" customHeight="false" outlineLevel="0" collapsed="false">
      <c r="B745" s="86"/>
      <c r="C745" s="86"/>
    </row>
    <row r="746" customFormat="false" ht="12.75" hidden="false" customHeight="false" outlineLevel="0" collapsed="false">
      <c r="B746" s="86"/>
      <c r="C746" s="86"/>
    </row>
    <row r="747" customFormat="false" ht="12.75" hidden="false" customHeight="false" outlineLevel="0" collapsed="false">
      <c r="B747" s="86"/>
      <c r="C747" s="86"/>
    </row>
    <row r="748" customFormat="false" ht="12.75" hidden="false" customHeight="false" outlineLevel="0" collapsed="false">
      <c r="B748" s="86"/>
      <c r="C748" s="86"/>
    </row>
    <row r="749" customFormat="false" ht="12.75" hidden="false" customHeight="false" outlineLevel="0" collapsed="false">
      <c r="B749" s="86"/>
      <c r="C749" s="86"/>
    </row>
    <row r="750" customFormat="false" ht="12.75" hidden="false" customHeight="false" outlineLevel="0" collapsed="false">
      <c r="B750" s="86"/>
      <c r="C750" s="86"/>
    </row>
    <row r="751" customFormat="false" ht="12.75" hidden="false" customHeight="false" outlineLevel="0" collapsed="false">
      <c r="B751" s="86"/>
      <c r="C751" s="86"/>
    </row>
    <row r="752" customFormat="false" ht="12.75" hidden="false" customHeight="false" outlineLevel="0" collapsed="false">
      <c r="B752" s="86"/>
      <c r="C752" s="86"/>
    </row>
    <row r="753" customFormat="false" ht="12.75" hidden="false" customHeight="false" outlineLevel="0" collapsed="false">
      <c r="B753" s="86"/>
      <c r="C753" s="86"/>
    </row>
    <row r="754" customFormat="false" ht="12.75" hidden="false" customHeight="false" outlineLevel="0" collapsed="false">
      <c r="B754" s="86"/>
      <c r="C754" s="86"/>
    </row>
    <row r="755" customFormat="false" ht="12.75" hidden="false" customHeight="false" outlineLevel="0" collapsed="false">
      <c r="B755" s="86"/>
      <c r="C755" s="86"/>
    </row>
    <row r="756" customFormat="false" ht="12.75" hidden="false" customHeight="false" outlineLevel="0" collapsed="false">
      <c r="B756" s="86"/>
      <c r="C756" s="86"/>
    </row>
    <row r="757" customFormat="false" ht="12.75" hidden="false" customHeight="false" outlineLevel="0" collapsed="false">
      <c r="B757" s="200"/>
      <c r="C757" s="200"/>
    </row>
    <row r="758" customFormat="false" ht="12.75" hidden="false" customHeight="false" outlineLevel="0" collapsed="false">
      <c r="B758" s="200"/>
      <c r="C758" s="200"/>
    </row>
    <row r="759" customFormat="false" ht="12.75" hidden="false" customHeight="false" outlineLevel="0" collapsed="false">
      <c r="B759" s="200"/>
      <c r="C759" s="200"/>
    </row>
    <row r="760" customFormat="false" ht="12.75" hidden="false" customHeight="false" outlineLevel="0" collapsed="false">
      <c r="B760" s="200"/>
      <c r="C760" s="200"/>
    </row>
    <row r="761" customFormat="false" ht="12.75" hidden="false" customHeight="false" outlineLevel="0" collapsed="false">
      <c r="B761" s="200"/>
      <c r="C761" s="200"/>
    </row>
    <row r="762" customFormat="false" ht="12.75" hidden="false" customHeight="false" outlineLevel="0" collapsed="false">
      <c r="B762" s="200"/>
      <c r="C762" s="200"/>
    </row>
    <row r="763" customFormat="false" ht="12.75" hidden="false" customHeight="false" outlineLevel="0" collapsed="false">
      <c r="B763" s="200"/>
      <c r="C763" s="200"/>
    </row>
  </sheetData>
  <sheetProtection sheet="true" objects="true" scenarios="true"/>
  <mergeCells count="2">
    <mergeCell ref="B9:C9"/>
    <mergeCell ref="D16:E16"/>
  </mergeCells>
  <dataValidations count="2">
    <dataValidation allowBlank="true" errorStyle="stop" operator="between" showDropDown="false" showErrorMessage="true" showInputMessage="false" sqref="B15:E15" type="list">
      <formula1>GasName</formula1>
      <formula2>0</formula2>
    </dataValidation>
    <dataValidation allowBlank="true" error="Select one from the list" errorStyle="warning" operator="between" showDropDown="false" showErrorMessage="true" showInputMessage="false" sqref="J10:J11" type="list">
      <formula1>Percentile</formula1>
      <formula2>0</formula2>
    </dataValidation>
  </dataValidations>
  <printOptions headings="false" gridLines="false" gridLinesSet="true" horizontalCentered="true" verticalCentered="false"/>
  <pageMargins left="0.5" right="0.5" top="0.75" bottom="0.6"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LPrinted:  &amp;D&amp;C&amp;"Times New Roman,Regular"&amp;12&amp;F:  &amp;A&amp;R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asData">
                <anchor moveWithCells="true" sizeWithCells="false">
                  <from>
                    <xdr:col>3</xdr:col>
                    <xdr:colOff>50400</xdr:colOff>
                    <xdr:row>13</xdr:row>
                    <xdr:rowOff>38160</xdr:rowOff>
                  </from>
                  <to>
                    <xdr:col>4</xdr:col>
                    <xdr:colOff>51120</xdr:colOff>
                    <xdr:row>14</xdr:row>
                    <xdr:rowOff>151920</xdr:rowOff>
                  </to>
                </anchor>
              </controlPr>
            </control>
          </mc:Choice>
        </mc:AlternateContent>
        <mc:AlternateContent xmlns:mc="http://schemas.openxmlformats.org/markup-compatibility/2006">
          <mc:Choice Requires="x14">
            <control shapeId="1002" r:id="rId4" name="Button 2">
              <controlPr defaultSize="0" print="false" autoFill="0" autoPict="0" macro="Module1.GasRatio">
                <anchor moveWithCells="true" sizeWithCells="false">
                  <from>
                    <xdr:col>4</xdr:col>
                    <xdr:colOff>90360</xdr:colOff>
                    <xdr:row>13</xdr:row>
                    <xdr:rowOff>28440</xdr:rowOff>
                  </from>
                  <to>
                    <xdr:col>5</xdr:col>
                    <xdr:colOff>1080</xdr:colOff>
                    <xdr:row>14</xdr:row>
                    <xdr:rowOff>1429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7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87" width="3.56"/>
    <col collapsed="false" customWidth="true" hidden="false" outlineLevel="0" max="3" min="2" style="87" width="12.85"/>
    <col collapsed="false" customWidth="true" hidden="false" outlineLevel="0" max="4" min="4" style="87" width="13.56"/>
    <col collapsed="false" customWidth="true" hidden="false" outlineLevel="0" max="5" min="5" style="87" width="16.84"/>
    <col collapsed="false" customWidth="true" hidden="false" outlineLevel="0" max="6" min="6" style="88" width="13.85"/>
    <col collapsed="false" customWidth="true" hidden="false" outlineLevel="0" max="7" min="7" style="88" width="15.99"/>
    <col collapsed="false" customWidth="true" hidden="false" outlineLevel="0" max="8" min="8" style="88" width="3.56"/>
    <col collapsed="false" customWidth="true" hidden="false" outlineLevel="0" max="9" min="9" style="87" width="14.99"/>
    <col collapsed="false" customWidth="true" hidden="false" outlineLevel="0" max="10" min="10" style="87" width="16.28"/>
    <col collapsed="false" customWidth="true" hidden="false" outlineLevel="0" max="11" min="11" style="87" width="39.28"/>
    <col collapsed="false" customWidth="true" hidden="false" outlineLevel="0" max="12" min="12" style="87" width="18.7"/>
    <col collapsed="false" customWidth="false" hidden="false" outlineLevel="0" max="14" min="13" style="87" width="11.56"/>
    <col collapsed="false" customWidth="true" hidden="false" outlineLevel="0" max="15" min="15" style="87" width="13.85"/>
    <col collapsed="false" customWidth="false" hidden="false" outlineLevel="0" max="257" min="16" style="87" width="11.56"/>
  </cols>
  <sheetData>
    <row r="1" customFormat="false" ht="16.5" hidden="false" customHeight="false" outlineLevel="0" collapsed="false">
      <c r="A1" s="89" t="str">
        <f aca="false">TitleAll</f>
        <v>IEEE Std C57.139-2010 Guide for Dissolved Gas Analysis in Transformer Load Tap Changers Statistics Calculator</v>
      </c>
      <c r="B1" s="90"/>
      <c r="C1" s="91"/>
      <c r="D1" s="91"/>
      <c r="E1" s="91"/>
      <c r="F1" s="92"/>
      <c r="G1" s="92"/>
      <c r="H1" s="92"/>
      <c r="I1" s="92"/>
      <c r="J1" s="93"/>
      <c r="K1" s="94"/>
      <c r="L1" s="95"/>
      <c r="M1" s="91"/>
      <c r="N1" s="91"/>
      <c r="O1" s="91"/>
      <c r="P1" s="91"/>
      <c r="Q1" s="91"/>
      <c r="R1" s="91"/>
      <c r="S1" s="91"/>
      <c r="T1" s="91"/>
      <c r="U1" s="91"/>
      <c r="V1" s="91"/>
      <c r="W1" s="91"/>
      <c r="X1" s="91"/>
      <c r="Y1" s="91"/>
      <c r="Z1" s="91"/>
    </row>
    <row r="2" customFormat="false" ht="25.5" hidden="false" customHeight="true" outlineLevel="0" collapsed="false">
      <c r="A2" s="96"/>
      <c r="B2" s="97" t="str">
        <f aca="false">Gas1_Name</f>
        <v>Methane</v>
      </c>
      <c r="C2" s="98" t="str">
        <f aca="false">Gas2_Name</f>
        <v>Acetylene</v>
      </c>
      <c r="D2" s="99" t="s">
        <v>152</v>
      </c>
      <c r="E2" s="100" t="s">
        <v>153</v>
      </c>
      <c r="F2" s="101" t="s">
        <v>154</v>
      </c>
      <c r="G2" s="102" t="str">
        <f aca="false">"Original "&amp;F2</f>
        <v>Original Ratio of
Gas 1 / Gas 2</v>
      </c>
      <c r="H2" s="103"/>
      <c r="I2" s="104" t="str">
        <f aca="false">"LN "&amp;F2</f>
        <v>LN Ratio of
Gas 1 / Gas 2</v>
      </c>
      <c r="J2" s="105" t="s">
        <v>152</v>
      </c>
      <c r="K2" s="106" t="s">
        <v>153</v>
      </c>
      <c r="L2" s="107"/>
      <c r="M2" s="108"/>
      <c r="N2" s="109"/>
      <c r="O2" s="91"/>
      <c r="P2" s="91"/>
      <c r="Q2" s="91"/>
      <c r="R2" s="91"/>
      <c r="S2" s="91"/>
      <c r="T2" s="91"/>
      <c r="U2" s="91"/>
      <c r="V2" s="91"/>
      <c r="W2" s="91"/>
      <c r="X2" s="91"/>
      <c r="Y2" s="91"/>
      <c r="Z2" s="91"/>
    </row>
    <row r="3" customFormat="false" ht="12.75" hidden="false" customHeight="false" outlineLevel="0" collapsed="false">
      <c r="A3" s="96"/>
      <c r="B3" s="110" t="e">
        <f aca="true">QUARTILE(Gas1,1)</f>
        <v>#N/A</v>
      </c>
      <c r="C3" s="111" t="n">
        <f aca="false">QUARTILE($C$17:$C$10005,1)</f>
        <v>11.25</v>
      </c>
      <c r="D3" s="112" t="s">
        <v>155</v>
      </c>
      <c r="E3" s="113" t="s">
        <v>156</v>
      </c>
      <c r="F3" s="114" t="e">
        <f aca="true">QUARTILE(Ratio12,1)</f>
        <v>#N/A</v>
      </c>
      <c r="G3" s="115" t="n">
        <v>0.0618556701030928</v>
      </c>
      <c r="H3" s="116"/>
      <c r="I3" s="117" t="n">
        <f aca="true">COUNT(Ratio12LN)</f>
        <v>57</v>
      </c>
      <c r="J3" s="118" t="s">
        <v>157</v>
      </c>
      <c r="K3" s="119" t="s">
        <v>158</v>
      </c>
      <c r="L3" s="93"/>
      <c r="M3" s="109"/>
      <c r="N3" s="109"/>
      <c r="O3" s="91"/>
      <c r="P3" s="91"/>
      <c r="Q3" s="91"/>
      <c r="R3" s="91"/>
      <c r="S3" s="91"/>
      <c r="T3" s="91"/>
      <c r="U3" s="91"/>
      <c r="V3" s="91"/>
      <c r="W3" s="91"/>
      <c r="X3" s="91"/>
      <c r="Y3" s="91"/>
      <c r="Z3" s="91"/>
    </row>
    <row r="4" customFormat="false" ht="12.75" hidden="false" customHeight="false" outlineLevel="0" collapsed="false">
      <c r="A4" s="96"/>
      <c r="B4" s="110" t="e">
        <f aca="true">MEDIAN(Gas1)</f>
        <v>#N/A</v>
      </c>
      <c r="C4" s="111" t="n">
        <f aca="false">MEDIAN($C$17:$C$10005)</f>
        <v>35</v>
      </c>
      <c r="D4" s="112" t="s">
        <v>159</v>
      </c>
      <c r="E4" s="113" t="s">
        <v>160</v>
      </c>
      <c r="F4" s="120"/>
      <c r="G4" s="115"/>
      <c r="H4" s="116"/>
      <c r="I4" s="121" t="n">
        <f aca="true">AVERAGE(Ratio12LN)</f>
        <v>-2.44086274456716</v>
      </c>
      <c r="J4" s="118" t="s">
        <v>161</v>
      </c>
      <c r="K4" s="122" t="s">
        <v>162</v>
      </c>
      <c r="L4" s="123"/>
      <c r="M4" s="109"/>
      <c r="N4" s="109"/>
      <c r="O4" s="91"/>
      <c r="P4" s="91"/>
      <c r="Q4" s="91"/>
      <c r="R4" s="91"/>
      <c r="S4" s="91"/>
      <c r="T4" s="91"/>
      <c r="U4" s="91"/>
      <c r="V4" s="91"/>
      <c r="W4" s="91"/>
      <c r="X4" s="91"/>
      <c r="Y4" s="91"/>
      <c r="Z4" s="91"/>
    </row>
    <row r="5" customFormat="false" ht="13.5" hidden="false" customHeight="false" outlineLevel="0" collapsed="false">
      <c r="A5" s="96"/>
      <c r="B5" s="110" t="e">
        <f aca="true">QUARTILE(Gas1,3)</f>
        <v>#N/A</v>
      </c>
      <c r="C5" s="111" t="n">
        <f aca="false">QUARTILE($C$17:$C9998,3)</f>
        <v>64.75</v>
      </c>
      <c r="D5" s="112" t="s">
        <v>163</v>
      </c>
      <c r="E5" s="113" t="s">
        <v>164</v>
      </c>
      <c r="F5" s="114" t="e">
        <f aca="true">QUARTILE(Ratio12,3)</f>
        <v>#N/A</v>
      </c>
      <c r="G5" s="115" t="n">
        <v>0.479310344827586</v>
      </c>
      <c r="H5" s="116"/>
      <c r="I5" s="124" t="n">
        <f aca="true">STDEV(Ratio12LN)</f>
        <v>0.874153172241078</v>
      </c>
      <c r="J5" s="125" t="s">
        <v>165</v>
      </c>
      <c r="K5" s="126" t="s">
        <v>166</v>
      </c>
      <c r="L5" s="123"/>
      <c r="M5" s="109"/>
      <c r="N5" s="109"/>
      <c r="O5" s="91"/>
      <c r="P5" s="91"/>
      <c r="Q5" s="91"/>
      <c r="R5" s="91"/>
      <c r="S5" s="91"/>
      <c r="T5" s="91"/>
      <c r="U5" s="91"/>
      <c r="V5" s="91"/>
      <c r="W5" s="91"/>
      <c r="X5" s="91"/>
      <c r="Y5" s="91"/>
      <c r="Z5" s="91"/>
    </row>
    <row r="6" customFormat="false" ht="16.5" hidden="false" customHeight="false" outlineLevel="0" collapsed="false">
      <c r="A6" s="96"/>
      <c r="B6" s="110" t="e">
        <f aca="false">B5-B3</f>
        <v>#N/A</v>
      </c>
      <c r="C6" s="111" t="n">
        <f aca="false">C5-C3</f>
        <v>53.5</v>
      </c>
      <c r="D6" s="112" t="s">
        <v>167</v>
      </c>
      <c r="E6" s="113" t="s">
        <v>168</v>
      </c>
      <c r="F6" s="114" t="e">
        <f aca="false">F5-F3</f>
        <v>#N/A</v>
      </c>
      <c r="G6" s="115" t="n">
        <v>0.417454674724493</v>
      </c>
      <c r="H6" s="116"/>
      <c r="I6" s="127" t="n">
        <f aca="false">EXP(Avg+1.65*StdDev)</f>
        <v>0.368427986285887</v>
      </c>
      <c r="J6" s="128" t="s">
        <v>169</v>
      </c>
      <c r="K6" s="129" t="s">
        <v>170</v>
      </c>
      <c r="L6" s="123"/>
      <c r="M6" s="109"/>
      <c r="N6" s="109"/>
      <c r="O6" s="91"/>
      <c r="P6" s="91"/>
      <c r="Q6" s="91"/>
      <c r="R6" s="91"/>
      <c r="S6" s="91"/>
      <c r="T6" s="91"/>
      <c r="U6" s="91"/>
      <c r="V6" s="91"/>
      <c r="W6" s="91"/>
      <c r="X6" s="91"/>
      <c r="Y6" s="91"/>
      <c r="Z6" s="91"/>
    </row>
    <row r="7" customFormat="false" ht="16.5" hidden="false" customHeight="false" outlineLevel="0" collapsed="false">
      <c r="A7" s="130"/>
      <c r="B7" s="131"/>
      <c r="C7" s="132"/>
      <c r="D7" s="112" t="s">
        <v>171</v>
      </c>
      <c r="E7" s="133" t="s">
        <v>172</v>
      </c>
      <c r="F7" s="134" t="e">
        <f aca="false">F5+F6*1.5</f>
        <v>#N/A</v>
      </c>
      <c r="G7" s="115" t="n">
        <v>1.10549235691433</v>
      </c>
      <c r="H7" s="116"/>
      <c r="I7" s="135" t="n">
        <f aca="false">EXP(Avg+2.33*StdDev)</f>
        <v>0.667586804314771</v>
      </c>
      <c r="J7" s="136" t="s">
        <v>173</v>
      </c>
      <c r="K7" s="137" t="s">
        <v>174</v>
      </c>
      <c r="L7" s="123"/>
      <c r="M7" s="109"/>
      <c r="N7" s="109"/>
      <c r="O7" s="91"/>
      <c r="P7" s="91"/>
      <c r="Q7" s="91"/>
      <c r="R7" s="91"/>
      <c r="S7" s="91"/>
      <c r="T7" s="91"/>
      <c r="U7" s="91"/>
      <c r="V7" s="91"/>
      <c r="W7" s="91"/>
      <c r="X7" s="91"/>
      <c r="Y7" s="91"/>
      <c r="Z7" s="91"/>
    </row>
    <row r="8" customFormat="false" ht="16.5" hidden="false" customHeight="false" outlineLevel="0" collapsed="false">
      <c r="A8" s="138"/>
      <c r="B8" s="139" t="e">
        <f aca="false">B5+B6*3</f>
        <v>#N/A</v>
      </c>
      <c r="C8" s="139" t="n">
        <f aca="false">C5+C6*3</f>
        <v>225.25</v>
      </c>
      <c r="D8" s="140" t="s">
        <v>175</v>
      </c>
      <c r="E8" s="141" t="s">
        <v>176</v>
      </c>
      <c r="F8" s="142" t="e">
        <f aca="false">F5+F6*3</f>
        <v>#N/A</v>
      </c>
      <c r="G8" s="143" t="n">
        <v>1.73167436900107</v>
      </c>
      <c r="H8" s="116"/>
      <c r="I8" s="144" t="n">
        <f aca="false">EXP(Avg+UserDefined*StdDev)</f>
        <v>0.500295477510047</v>
      </c>
      <c r="J8" s="145" t="s">
        <v>177</v>
      </c>
      <c r="K8" s="146" t="s">
        <v>178</v>
      </c>
      <c r="L8" s="147"/>
      <c r="M8" s="109"/>
      <c r="N8" s="109"/>
      <c r="O8" s="91"/>
      <c r="P8" s="91"/>
      <c r="Q8" s="91"/>
      <c r="R8" s="91"/>
      <c r="S8" s="91"/>
      <c r="T8" s="91"/>
      <c r="U8" s="91"/>
      <c r="V8" s="91"/>
      <c r="W8" s="91"/>
      <c r="X8" s="91"/>
      <c r="Y8" s="91"/>
      <c r="Z8" s="91"/>
    </row>
    <row r="9" customFormat="false" ht="16.5" hidden="false" customHeight="true" outlineLevel="0" collapsed="false">
      <c r="A9" s="148"/>
      <c r="B9" s="149" t="s">
        <v>179</v>
      </c>
      <c r="C9" s="149"/>
      <c r="D9" s="91"/>
      <c r="E9" s="91"/>
      <c r="F9" s="147"/>
      <c r="G9" s="147"/>
      <c r="H9" s="147"/>
      <c r="I9" s="150"/>
      <c r="J9" s="151" t="n">
        <v>2</v>
      </c>
      <c r="K9" s="152" t="s">
        <v>180</v>
      </c>
      <c r="L9" s="147"/>
      <c r="M9" s="108"/>
      <c r="N9" s="109"/>
      <c r="O9" s="91"/>
      <c r="P9" s="91"/>
      <c r="Q9" s="91"/>
      <c r="R9" s="91"/>
      <c r="S9" s="91"/>
      <c r="T9" s="91"/>
      <c r="U9" s="91"/>
      <c r="V9" s="91"/>
      <c r="W9" s="91"/>
      <c r="X9" s="91"/>
      <c r="Y9" s="91"/>
      <c r="Z9" s="91"/>
    </row>
    <row r="10" customFormat="false" ht="15" hidden="false" customHeight="true" outlineLevel="0" collapsed="false">
      <c r="A10" s="153"/>
      <c r="B10" s="154"/>
      <c r="C10" s="154"/>
      <c r="D10" s="155" t="s">
        <v>181</v>
      </c>
      <c r="E10" s="91"/>
      <c r="F10" s="147"/>
      <c r="G10" s="147"/>
      <c r="H10" s="147"/>
      <c r="I10" s="156" t="n">
        <f aca="false">EXP(Avg+VLOOKUP(J10,TolBounds,2,FALSE())*StdDev)</f>
        <v>0.216158478094953</v>
      </c>
      <c r="J10" s="157" t="s">
        <v>182</v>
      </c>
      <c r="K10" s="100" t="s">
        <v>183</v>
      </c>
      <c r="L10" s="147"/>
      <c r="M10" s="108"/>
      <c r="N10" s="109"/>
      <c r="O10" s="91"/>
      <c r="P10" s="91"/>
      <c r="Q10" s="91"/>
      <c r="R10" s="91"/>
      <c r="S10" s="91"/>
      <c r="T10" s="91"/>
      <c r="U10" s="91"/>
      <c r="V10" s="91"/>
      <c r="W10" s="91"/>
      <c r="X10" s="91"/>
      <c r="Y10" s="91"/>
      <c r="Z10" s="91"/>
    </row>
    <row r="11" customFormat="false" ht="15" hidden="false" customHeight="true" outlineLevel="0" collapsed="false">
      <c r="A11" s="153"/>
      <c r="B11" s="154"/>
      <c r="C11" s="154"/>
      <c r="D11" s="155" t="s">
        <v>184</v>
      </c>
      <c r="E11" s="91"/>
      <c r="F11" s="147"/>
      <c r="G11" s="147"/>
      <c r="H11" s="147"/>
      <c r="I11" s="158" t="n">
        <f aca="false">EXP(Avg+VLOOKUP(J11,TolBounds,2,FALSE())*StdDev)</f>
        <v>1.29728102850517</v>
      </c>
      <c r="J11" s="159" t="s">
        <v>185</v>
      </c>
      <c r="K11" s="160" t="s">
        <v>183</v>
      </c>
      <c r="L11" s="147"/>
      <c r="M11" s="108"/>
      <c r="N11" s="109"/>
      <c r="O11" s="91"/>
      <c r="P11" s="91"/>
      <c r="Q11" s="91"/>
      <c r="R11" s="91"/>
      <c r="S11" s="91"/>
      <c r="T11" s="91"/>
      <c r="U11" s="91"/>
      <c r="V11" s="91"/>
      <c r="W11" s="91"/>
      <c r="X11" s="91"/>
      <c r="Y11" s="91"/>
      <c r="Z11" s="91"/>
    </row>
    <row r="12" customFormat="false" ht="15" hidden="false" customHeight="true" outlineLevel="0" collapsed="false">
      <c r="A12" s="153"/>
      <c r="B12" s="154"/>
      <c r="C12" s="154"/>
      <c r="D12" s="155" t="s">
        <v>186</v>
      </c>
      <c r="E12" s="91"/>
      <c r="F12" s="147"/>
      <c r="G12" s="147"/>
      <c r="H12" s="147"/>
      <c r="I12" s="161"/>
      <c r="J12" s="147"/>
      <c r="K12" s="162"/>
      <c r="L12" s="147"/>
      <c r="M12" s="108"/>
      <c r="N12" s="109"/>
      <c r="O12" s="91"/>
      <c r="P12" s="91"/>
      <c r="Q12" s="91"/>
      <c r="R12" s="91"/>
      <c r="S12" s="91"/>
      <c r="T12" s="91"/>
      <c r="U12" s="91"/>
      <c r="V12" s="91"/>
      <c r="W12" s="91"/>
      <c r="X12" s="91"/>
      <c r="Y12" s="91"/>
      <c r="Z12" s="91"/>
    </row>
    <row r="13" customFormat="false" ht="15" hidden="false" customHeight="true" outlineLevel="0" collapsed="false">
      <c r="A13" s="153"/>
      <c r="B13" s="163" t="str">
        <f aca="false">VLOOKUP(B15,Gases,2,FALSE())</f>
        <v>CH4</v>
      </c>
      <c r="C13" s="163" t="str">
        <f aca="false">VLOOKUP(C15,Gases,2,FALSE())</f>
        <v>C2H2</v>
      </c>
      <c r="D13" s="91" t="s">
        <v>187</v>
      </c>
      <c r="E13" s="91"/>
      <c r="F13" s="147"/>
      <c r="G13" s="147"/>
      <c r="H13" s="147"/>
      <c r="I13" s="164"/>
      <c r="J13" s="147"/>
      <c r="K13" s="108"/>
      <c r="L13" s="147"/>
      <c r="M13" s="108"/>
      <c r="N13" s="109"/>
      <c r="O13" s="91"/>
      <c r="P13" s="91"/>
      <c r="Q13" s="91"/>
      <c r="R13" s="91"/>
      <c r="S13" s="91"/>
      <c r="T13" s="91"/>
      <c r="U13" s="91"/>
      <c r="V13" s="91"/>
      <c r="W13" s="91"/>
      <c r="X13" s="91"/>
      <c r="Y13" s="91"/>
      <c r="Z13" s="91"/>
    </row>
    <row r="14" customFormat="false" ht="18" hidden="false" customHeight="true" outlineLevel="0" collapsed="false">
      <c r="A14" s="165"/>
      <c r="B14" s="166" t="s">
        <v>188</v>
      </c>
      <c r="C14" s="166" t="s">
        <v>189</v>
      </c>
      <c r="D14" s="167"/>
      <c r="E14" s="168"/>
      <c r="F14" s="169" t="n">
        <v>71</v>
      </c>
      <c r="G14" s="92"/>
      <c r="H14" s="92"/>
      <c r="I14" s="170"/>
      <c r="J14" s="171"/>
      <c r="K14" s="153"/>
      <c r="L14" s="91"/>
      <c r="M14" s="91"/>
      <c r="N14" s="91"/>
      <c r="O14" s="91"/>
      <c r="P14" s="91"/>
      <c r="Q14" s="91"/>
      <c r="R14" s="91"/>
      <c r="S14" s="91"/>
      <c r="T14" s="91"/>
      <c r="U14" s="91"/>
      <c r="V14" s="91"/>
      <c r="W14" s="91"/>
      <c r="X14" s="91"/>
      <c r="Y14" s="91"/>
      <c r="Z14" s="91"/>
    </row>
    <row r="15" customFormat="false" ht="16.5" hidden="false" customHeight="false" outlineLevel="0" collapsed="false">
      <c r="A15" s="153"/>
      <c r="B15" s="172" t="s">
        <v>65</v>
      </c>
      <c r="C15" s="172" t="s">
        <v>68</v>
      </c>
      <c r="D15" s="173"/>
      <c r="E15" s="173"/>
      <c r="F15" s="174" t="s">
        <v>190</v>
      </c>
      <c r="G15" s="174" t="s">
        <v>191</v>
      </c>
      <c r="H15" s="175"/>
      <c r="I15" s="153"/>
      <c r="J15" s="171"/>
      <c r="K15" s="153"/>
      <c r="L15" s="91"/>
      <c r="M15" s="91"/>
      <c r="N15" s="91"/>
      <c r="O15" s="91"/>
      <c r="P15" s="176"/>
      <c r="Q15" s="91"/>
      <c r="R15" s="91"/>
      <c r="S15" s="91"/>
      <c r="T15" s="91"/>
      <c r="U15" s="91"/>
      <c r="V15" s="91"/>
      <c r="W15" s="91"/>
      <c r="X15" s="91"/>
      <c r="Y15" s="91"/>
      <c r="Z15" s="91"/>
    </row>
    <row r="16" customFormat="false" ht="12.75" hidden="false" customHeight="true" outlineLevel="0" collapsed="false">
      <c r="A16" s="177"/>
      <c r="B16" s="178" t="n">
        <f aca="true">COUNT(Gas1)</f>
        <v>0</v>
      </c>
      <c r="C16" s="178" t="n">
        <f aca="true">COUNT(Gas2)</f>
        <v>8</v>
      </c>
      <c r="D16" s="179" t="s">
        <v>192</v>
      </c>
      <c r="E16" s="179"/>
      <c r="F16" s="180" t="n">
        <f aca="true">COUNT(Ratio12)</f>
        <v>0</v>
      </c>
      <c r="G16" s="180" t="n">
        <f aca="true">COUNT(Ratio12LN)</f>
        <v>8</v>
      </c>
      <c r="H16" s="181"/>
      <c r="I16" s="182"/>
      <c r="J16" s="182"/>
      <c r="K16" s="171"/>
      <c r="L16" s="91"/>
      <c r="M16" s="91"/>
      <c r="N16" s="91"/>
      <c r="O16" s="176"/>
      <c r="P16" s="91"/>
      <c r="Q16" s="91"/>
      <c r="R16" s="91"/>
      <c r="S16" s="91"/>
      <c r="T16" s="91"/>
      <c r="U16" s="91"/>
      <c r="V16" s="91"/>
      <c r="W16" s="91"/>
      <c r="X16" s="91"/>
      <c r="Y16" s="91"/>
      <c r="Z16" s="91"/>
    </row>
    <row r="17" customFormat="false" ht="12.75" hidden="false" customHeight="false" outlineLevel="0" collapsed="false">
      <c r="A17" s="153"/>
      <c r="B17" s="183" t="n">
        <v>0</v>
      </c>
      <c r="C17" s="183" t="n">
        <v>38</v>
      </c>
      <c r="D17" s="184"/>
      <c r="E17" s="184"/>
      <c r="F17" s="185" t="n">
        <v>0.0994152046783626</v>
      </c>
      <c r="G17" s="185" t="n">
        <v>-2.30845021244644</v>
      </c>
      <c r="H17" s="92"/>
      <c r="I17" s="92"/>
      <c r="J17" s="91"/>
      <c r="K17" s="186"/>
      <c r="L17" s="109"/>
      <c r="M17" s="91"/>
      <c r="N17" s="91"/>
      <c r="O17" s="187"/>
      <c r="P17" s="187"/>
      <c r="Q17" s="91"/>
      <c r="R17" s="91"/>
      <c r="S17" s="91"/>
      <c r="T17" s="91"/>
      <c r="U17" s="91"/>
      <c r="V17" s="91"/>
      <c r="W17" s="91"/>
      <c r="X17" s="91"/>
      <c r="Y17" s="91"/>
      <c r="Z17" s="91"/>
    </row>
    <row r="18" customFormat="false" ht="12.75" hidden="false" customHeight="false" outlineLevel="0" collapsed="false">
      <c r="A18" s="91"/>
      <c r="B18" s="183" t="n">
        <v>1</v>
      </c>
      <c r="C18" s="183" t="n">
        <v>19</v>
      </c>
      <c r="D18" s="184"/>
      <c r="E18" s="184"/>
      <c r="F18" s="185" t="n">
        <v>0.0626398210290828</v>
      </c>
      <c r="G18" s="185" t="n">
        <v>-2.77035408443837</v>
      </c>
      <c r="H18" s="92"/>
      <c r="I18" s="92"/>
      <c r="J18" s="184"/>
      <c r="K18" s="188"/>
      <c r="L18" s="189"/>
      <c r="M18" s="165"/>
      <c r="N18" s="91"/>
      <c r="O18" s="187"/>
      <c r="P18" s="187"/>
      <c r="Q18" s="91"/>
      <c r="R18" s="91"/>
      <c r="S18" s="91"/>
      <c r="T18" s="91"/>
      <c r="U18" s="91"/>
      <c r="V18" s="91"/>
      <c r="W18" s="91"/>
      <c r="X18" s="91"/>
      <c r="Y18" s="91"/>
      <c r="Z18" s="91"/>
    </row>
    <row r="19" customFormat="false" ht="12.75" hidden="false" customHeight="false" outlineLevel="0" collapsed="false">
      <c r="A19" s="91"/>
      <c r="B19" s="183" t="n">
        <v>2</v>
      </c>
      <c r="C19" s="183" t="n">
        <v>25</v>
      </c>
      <c r="D19" s="184"/>
      <c r="E19" s="184"/>
      <c r="F19" s="185" t="n">
        <v>0.0413907284768212</v>
      </c>
      <c r="G19" s="185" t="n">
        <v>-3.18469837306661</v>
      </c>
      <c r="H19" s="92"/>
      <c r="I19" s="92"/>
      <c r="J19" s="184"/>
      <c r="K19" s="188"/>
      <c r="L19" s="189"/>
      <c r="M19" s="165"/>
      <c r="N19" s="91"/>
      <c r="O19" s="187"/>
      <c r="P19" s="187"/>
      <c r="Q19" s="91"/>
      <c r="R19" s="91"/>
      <c r="S19" s="91"/>
      <c r="T19" s="91"/>
      <c r="U19" s="91"/>
      <c r="V19" s="91"/>
      <c r="W19" s="91"/>
      <c r="X19" s="91"/>
      <c r="Y19" s="91"/>
      <c r="Z19" s="91"/>
    </row>
    <row r="20" customFormat="false" ht="12.75" hidden="false" customHeight="false" outlineLevel="0" collapsed="false">
      <c r="A20" s="91"/>
      <c r="B20" s="183" t="n">
        <v>0</v>
      </c>
      <c r="C20" s="183" t="n">
        <v>17</v>
      </c>
      <c r="D20" s="184"/>
      <c r="E20" s="184"/>
      <c r="F20" s="185" t="n">
        <v>0.0355731225296443</v>
      </c>
      <c r="G20" s="185" t="n">
        <v>-3.3361649113913</v>
      </c>
      <c r="H20" s="92"/>
      <c r="I20" s="92"/>
      <c r="J20" s="184"/>
      <c r="K20" s="190"/>
      <c r="L20" s="189"/>
      <c r="M20" s="165"/>
      <c r="N20" s="91"/>
      <c r="O20" s="187"/>
      <c r="P20" s="187"/>
      <c r="Q20" s="91"/>
      <c r="R20" s="91"/>
      <c r="S20" s="91"/>
      <c r="T20" s="91"/>
      <c r="U20" s="91"/>
      <c r="V20" s="91"/>
      <c r="W20" s="91"/>
      <c r="X20" s="91"/>
      <c r="Y20" s="91"/>
      <c r="Z20" s="91"/>
    </row>
    <row r="21" customFormat="false" ht="12.75" hidden="false" customHeight="false" outlineLevel="0" collapsed="false">
      <c r="A21" s="91"/>
      <c r="B21" s="183" t="n">
        <v>2</v>
      </c>
      <c r="C21" s="183" t="n">
        <v>20</v>
      </c>
      <c r="D21" s="184"/>
      <c r="E21" s="184"/>
      <c r="F21" s="185" t="n">
        <v>0.0595238095238095</v>
      </c>
      <c r="G21" s="185" t="n">
        <v>-2.82137888640921</v>
      </c>
      <c r="H21" s="92"/>
      <c r="I21" s="92"/>
      <c r="J21" s="184"/>
      <c r="K21" s="190"/>
      <c r="L21" s="190"/>
      <c r="M21" s="165"/>
      <c r="N21" s="165"/>
      <c r="O21" s="191"/>
      <c r="P21" s="187"/>
      <c r="Q21" s="91"/>
      <c r="R21" s="91"/>
      <c r="S21" s="91"/>
      <c r="T21" s="91"/>
      <c r="U21" s="91"/>
      <c r="V21" s="91"/>
      <c r="W21" s="91"/>
      <c r="X21" s="91"/>
      <c r="Y21" s="91"/>
      <c r="Z21" s="91"/>
    </row>
    <row r="22" customFormat="false" ht="12.75" hidden="false" customHeight="false" outlineLevel="0" collapsed="false">
      <c r="A22" s="91"/>
      <c r="B22" s="183" t="n">
        <v>0</v>
      </c>
      <c r="C22" s="183" t="n">
        <v>24</v>
      </c>
      <c r="D22" s="184"/>
      <c r="E22" s="184"/>
      <c r="F22" s="185" t="n">
        <v>0.102803738317757</v>
      </c>
      <c r="G22" s="185" t="n">
        <v>-2.27493356166354</v>
      </c>
      <c r="H22" s="92"/>
      <c r="I22" s="92"/>
      <c r="J22" s="184"/>
      <c r="K22" s="190"/>
      <c r="L22" s="190"/>
      <c r="M22" s="165"/>
      <c r="N22" s="165"/>
      <c r="O22" s="191"/>
      <c r="P22" s="187"/>
      <c r="Q22" s="91"/>
      <c r="R22" s="91"/>
      <c r="S22" s="91"/>
      <c r="T22" s="91"/>
      <c r="U22" s="91"/>
      <c r="V22" s="91"/>
      <c r="W22" s="91"/>
      <c r="X22" s="91"/>
      <c r="Y22" s="91"/>
      <c r="Z22" s="91"/>
    </row>
    <row r="23" customFormat="false" ht="12.75" hidden="false" customHeight="false" outlineLevel="0" collapsed="false">
      <c r="A23" s="91"/>
      <c r="B23" s="183" t="n">
        <v>0</v>
      </c>
      <c r="C23" s="183" t="n">
        <v>29</v>
      </c>
      <c r="D23" s="184"/>
      <c r="E23" s="184"/>
      <c r="F23" s="185" t="n">
        <v>0.0845070422535211</v>
      </c>
      <c r="G23" s="185" t="n">
        <v>-2.47092040781326</v>
      </c>
      <c r="H23" s="92"/>
      <c r="I23" s="92"/>
      <c r="J23" s="184"/>
      <c r="K23" s="190"/>
      <c r="L23" s="190"/>
      <c r="M23" s="165"/>
      <c r="N23" s="165"/>
      <c r="O23" s="191"/>
      <c r="P23" s="187"/>
      <c r="Q23" s="91"/>
      <c r="R23" s="91"/>
      <c r="S23" s="91"/>
      <c r="T23" s="91"/>
      <c r="U23" s="91"/>
      <c r="V23" s="91"/>
      <c r="W23" s="91"/>
      <c r="X23" s="91"/>
      <c r="Y23" s="91"/>
      <c r="Z23" s="91"/>
    </row>
    <row r="24" customFormat="false" ht="12.75" hidden="false" customHeight="false" outlineLevel="0" collapsed="false">
      <c r="A24" s="91"/>
      <c r="B24" s="183" t="n">
        <v>0</v>
      </c>
      <c r="C24" s="183" t="n">
        <v>10</v>
      </c>
      <c r="D24" s="184"/>
      <c r="E24" s="184"/>
      <c r="F24" s="185" t="n">
        <v>1.3828125</v>
      </c>
      <c r="G24" s="185" t="n">
        <v>0.324119468654212</v>
      </c>
      <c r="H24" s="92"/>
      <c r="I24" s="92"/>
      <c r="J24" s="184"/>
      <c r="K24" s="190"/>
      <c r="L24" s="190"/>
      <c r="M24" s="165"/>
      <c r="N24" s="165"/>
      <c r="O24" s="191"/>
      <c r="P24" s="187"/>
      <c r="Q24" s="91"/>
      <c r="R24" s="91"/>
      <c r="S24" s="91"/>
      <c r="T24" s="91"/>
      <c r="U24" s="91"/>
      <c r="V24" s="91"/>
      <c r="W24" s="91"/>
      <c r="X24" s="91"/>
      <c r="Y24" s="91"/>
      <c r="Z24" s="91"/>
    </row>
    <row r="25" customFormat="false" ht="12.75" hidden="false" customHeight="false" outlineLevel="0" collapsed="false">
      <c r="A25" s="91"/>
      <c r="B25" s="183" t="n">
        <v>0</v>
      </c>
      <c r="C25" s="183" t="n">
        <v>0</v>
      </c>
      <c r="D25" s="184"/>
      <c r="E25" s="184"/>
      <c r="F25" s="185" t="n">
        <v>0.0223978919631094</v>
      </c>
      <c r="G25" s="185" t="n">
        <v>-3.79878843333941</v>
      </c>
      <c r="H25" s="92"/>
      <c r="I25" s="92"/>
      <c r="J25" s="192"/>
      <c r="K25" s="190"/>
      <c r="L25" s="190"/>
      <c r="M25" s="165"/>
      <c r="N25" s="165"/>
      <c r="O25" s="191"/>
      <c r="P25" s="187"/>
      <c r="Q25" s="91"/>
      <c r="R25" s="91"/>
      <c r="S25" s="91"/>
      <c r="T25" s="91"/>
      <c r="U25" s="91"/>
      <c r="V25" s="91"/>
      <c r="W25" s="91"/>
      <c r="X25" s="91"/>
      <c r="Y25" s="91"/>
      <c r="Z25" s="91"/>
    </row>
    <row r="26" customFormat="false" ht="12.75" hidden="false" customHeight="false" outlineLevel="0" collapsed="false">
      <c r="A26" s="91"/>
      <c r="B26" s="183" t="n">
        <v>2</v>
      </c>
      <c r="C26" s="183" t="n">
        <v>0</v>
      </c>
      <c r="D26" s="184"/>
      <c r="E26" s="184"/>
      <c r="F26" s="185" t="n">
        <v>0.131578947368421</v>
      </c>
      <c r="G26" s="185" t="n">
        <v>-2.02814824729229</v>
      </c>
      <c r="H26" s="92"/>
      <c r="I26" s="92"/>
      <c r="J26" s="91"/>
      <c r="K26" s="190"/>
      <c r="L26" s="190"/>
      <c r="M26" s="165"/>
      <c r="N26" s="165"/>
      <c r="O26" s="191"/>
      <c r="P26" s="187"/>
      <c r="Q26" s="91"/>
      <c r="R26" s="91"/>
      <c r="S26" s="91"/>
      <c r="T26" s="91"/>
      <c r="U26" s="91"/>
      <c r="V26" s="91"/>
      <c r="W26" s="91"/>
      <c r="X26" s="91"/>
      <c r="Y26" s="91"/>
      <c r="Z26" s="91"/>
    </row>
    <row r="27" customFormat="false" ht="12.75" hidden="false" customHeight="false" outlineLevel="0" collapsed="false">
      <c r="A27" s="91"/>
      <c r="B27" s="183" t="n">
        <v>0</v>
      </c>
      <c r="C27" s="183" t="n">
        <v>0</v>
      </c>
      <c r="D27" s="184"/>
      <c r="E27" s="184"/>
      <c r="F27" s="185" t="n">
        <v>0.112359550561798</v>
      </c>
      <c r="G27" s="185" t="n">
        <v>-2.18605127673809</v>
      </c>
      <c r="H27" s="92"/>
      <c r="I27" s="92"/>
      <c r="J27" s="187"/>
      <c r="K27" s="190"/>
      <c r="L27" s="193"/>
      <c r="M27" s="165"/>
      <c r="N27" s="165"/>
      <c r="O27" s="191"/>
      <c r="P27" s="187"/>
      <c r="Q27" s="91"/>
      <c r="R27" s="91"/>
      <c r="S27" s="91"/>
      <c r="T27" s="91"/>
      <c r="U27" s="91"/>
      <c r="V27" s="91"/>
      <c r="W27" s="91"/>
      <c r="X27" s="91"/>
      <c r="Y27" s="91"/>
      <c r="Z27" s="91"/>
    </row>
    <row r="28" customFormat="false" ht="12.75" hidden="false" customHeight="false" outlineLevel="0" collapsed="false">
      <c r="A28" s="91"/>
      <c r="B28" s="183" t="n">
        <v>0</v>
      </c>
      <c r="C28" s="183" t="n">
        <v>0</v>
      </c>
      <c r="D28" s="184"/>
      <c r="E28" s="184"/>
      <c r="F28" s="185" t="n">
        <v>0.0505415162454874</v>
      </c>
      <c r="G28" s="185" t="n">
        <v>-2.98496017657208</v>
      </c>
      <c r="H28" s="92"/>
      <c r="I28" s="92"/>
      <c r="J28" s="191"/>
      <c r="K28" s="190"/>
      <c r="L28" s="190"/>
      <c r="M28" s="165"/>
      <c r="N28" s="165"/>
      <c r="O28" s="191"/>
      <c r="P28" s="187"/>
      <c r="Q28" s="91"/>
      <c r="R28" s="91"/>
      <c r="S28" s="91"/>
      <c r="T28" s="91"/>
      <c r="U28" s="91"/>
      <c r="V28" s="91"/>
      <c r="W28" s="91"/>
      <c r="X28" s="91"/>
      <c r="Y28" s="91"/>
      <c r="Z28" s="91"/>
    </row>
    <row r="29" customFormat="false" ht="12.75" hidden="false" customHeight="false" outlineLevel="0" collapsed="false">
      <c r="A29" s="91"/>
      <c r="B29" s="183" t="n">
        <v>0</v>
      </c>
      <c r="C29" s="183" t="n">
        <v>0</v>
      </c>
      <c r="D29" s="184"/>
      <c r="E29" s="184"/>
      <c r="F29" s="185" t="n">
        <v>0.0978260869565217</v>
      </c>
      <c r="G29" s="185" t="n">
        <v>-2.32456399971282</v>
      </c>
      <c r="H29" s="92"/>
      <c r="I29" s="92"/>
      <c r="J29" s="187"/>
      <c r="K29" s="190"/>
      <c r="L29" s="190"/>
      <c r="M29" s="165"/>
      <c r="N29" s="165"/>
      <c r="O29" s="191"/>
      <c r="P29" s="187"/>
      <c r="Q29" s="91"/>
      <c r="R29" s="91"/>
      <c r="S29" s="91"/>
      <c r="T29" s="91"/>
      <c r="U29" s="91"/>
      <c r="V29" s="91"/>
      <c r="W29" s="91"/>
      <c r="X29" s="91"/>
      <c r="Y29" s="91"/>
      <c r="Z29" s="91"/>
    </row>
    <row r="30" customFormat="false" ht="12.75" hidden="false" customHeight="false" outlineLevel="0" collapsed="false">
      <c r="A30" s="91"/>
      <c r="B30" s="183" t="n">
        <v>0</v>
      </c>
      <c r="C30" s="183" t="n">
        <v>0</v>
      </c>
      <c r="D30" s="184"/>
      <c r="E30" s="184"/>
      <c r="F30" s="185" t="n">
        <v>0.0660888407367281</v>
      </c>
      <c r="G30" s="185" t="n">
        <v>-2.71675537032954</v>
      </c>
      <c r="H30" s="92"/>
      <c r="I30" s="92"/>
      <c r="J30" s="187"/>
      <c r="K30" s="194"/>
      <c r="L30" s="190"/>
      <c r="M30" s="165"/>
      <c r="N30" s="165"/>
      <c r="O30" s="191"/>
      <c r="P30" s="187"/>
      <c r="Q30" s="91"/>
      <c r="R30" s="91"/>
      <c r="S30" s="91"/>
      <c r="T30" s="91"/>
      <c r="U30" s="91"/>
      <c r="V30" s="91"/>
      <c r="W30" s="91"/>
      <c r="X30" s="91"/>
      <c r="Y30" s="91"/>
      <c r="Z30" s="91"/>
    </row>
    <row r="31" customFormat="false" ht="12.75" hidden="false" customHeight="false" outlineLevel="0" collapsed="false">
      <c r="A31" s="91"/>
      <c r="B31" s="183" t="n">
        <v>0</v>
      </c>
      <c r="C31" s="183" t="n">
        <v>0</v>
      </c>
      <c r="D31" s="184"/>
      <c r="E31" s="184"/>
      <c r="F31" s="185" t="n">
        <v>0.0683918669131239</v>
      </c>
      <c r="G31" s="185" t="n">
        <v>-2.68250136620226</v>
      </c>
      <c r="H31" s="92"/>
      <c r="I31" s="92"/>
      <c r="J31" s="189"/>
      <c r="K31" s="194"/>
      <c r="L31" s="194"/>
      <c r="M31" s="91"/>
      <c r="N31" s="165"/>
      <c r="O31" s="191"/>
      <c r="P31" s="187"/>
      <c r="Q31" s="91"/>
      <c r="R31" s="91"/>
      <c r="S31" s="91"/>
      <c r="T31" s="91"/>
      <c r="U31" s="91"/>
      <c r="V31" s="91"/>
      <c r="W31" s="91"/>
      <c r="X31" s="91"/>
      <c r="Y31" s="91"/>
      <c r="Z31" s="91"/>
    </row>
    <row r="32" customFormat="false" ht="12.75" hidden="false" customHeight="false" outlineLevel="0" collapsed="false">
      <c r="A32" s="91"/>
      <c r="B32" s="183" t="n">
        <v>0</v>
      </c>
      <c r="C32" s="183" t="n">
        <v>0</v>
      </c>
      <c r="D32" s="184"/>
      <c r="E32" s="184"/>
      <c r="F32" s="185" t="n">
        <v>0.0737893927747886</v>
      </c>
      <c r="G32" s="185" t="n">
        <v>-2.60654028704467</v>
      </c>
      <c r="H32" s="92"/>
      <c r="I32" s="92"/>
      <c r="J32" s="191"/>
      <c r="K32" s="194"/>
      <c r="L32" s="194"/>
      <c r="M32" s="91"/>
      <c r="N32" s="165"/>
      <c r="O32" s="191"/>
      <c r="P32" s="187"/>
      <c r="Q32" s="91"/>
      <c r="R32" s="91"/>
      <c r="S32" s="91"/>
      <c r="T32" s="91"/>
      <c r="U32" s="91"/>
      <c r="V32" s="91"/>
      <c r="W32" s="91"/>
      <c r="X32" s="91"/>
      <c r="Y32" s="91"/>
      <c r="Z32" s="91"/>
    </row>
    <row r="33" customFormat="false" ht="12.75" hidden="false" customHeight="false" outlineLevel="0" collapsed="false">
      <c r="A33" s="91"/>
      <c r="B33" s="183" t="n">
        <v>0</v>
      </c>
      <c r="C33" s="183" t="n">
        <v>40</v>
      </c>
      <c r="D33" s="184"/>
      <c r="E33" s="184"/>
      <c r="F33" s="185" t="n">
        <v>0.0871794871794872</v>
      </c>
      <c r="G33" s="185" t="n">
        <v>-2.43978621450753</v>
      </c>
      <c r="H33" s="92"/>
      <c r="I33" s="92"/>
      <c r="J33" s="187"/>
      <c r="K33" s="194"/>
      <c r="L33" s="194"/>
      <c r="M33" s="91"/>
      <c r="N33" s="165"/>
      <c r="O33" s="191"/>
      <c r="P33" s="187"/>
      <c r="Q33" s="91"/>
      <c r="R33" s="91"/>
      <c r="S33" s="91"/>
      <c r="T33" s="91"/>
      <c r="U33" s="91"/>
      <c r="V33" s="91"/>
      <c r="W33" s="91"/>
      <c r="X33" s="91"/>
      <c r="Y33" s="91"/>
      <c r="Z33" s="91"/>
    </row>
    <row r="34" customFormat="false" ht="12.75" hidden="false" customHeight="false" outlineLevel="0" collapsed="false">
      <c r="A34" s="91"/>
      <c r="B34" s="183" t="n">
        <v>0</v>
      </c>
      <c r="C34" s="183" t="n">
        <v>23</v>
      </c>
      <c r="D34" s="184"/>
      <c r="E34" s="184"/>
      <c r="F34" s="185" t="n">
        <v>0.0921052631578947</v>
      </c>
      <c r="G34" s="185" t="n">
        <v>-2.38482319123102</v>
      </c>
      <c r="H34" s="92"/>
      <c r="I34" s="92"/>
      <c r="J34" s="187"/>
      <c r="K34" s="194"/>
      <c r="L34" s="194"/>
      <c r="M34" s="91"/>
      <c r="N34" s="91"/>
      <c r="O34" s="187"/>
      <c r="P34" s="187"/>
      <c r="Q34" s="91"/>
      <c r="R34" s="91"/>
      <c r="S34" s="91"/>
      <c r="T34" s="91"/>
      <c r="U34" s="91"/>
      <c r="V34" s="91"/>
      <c r="W34" s="91"/>
      <c r="X34" s="91"/>
      <c r="Y34" s="91"/>
      <c r="Z34" s="91"/>
    </row>
    <row r="35" customFormat="false" ht="12.75" hidden="false" customHeight="false" outlineLevel="0" collapsed="false">
      <c r="A35" s="91"/>
      <c r="B35" s="183" t="n">
        <v>0</v>
      </c>
      <c r="C35" s="183" t="n">
        <v>57</v>
      </c>
      <c r="D35" s="184"/>
      <c r="E35" s="184"/>
      <c r="F35" s="185" t="n">
        <v>0.0902777777777778</v>
      </c>
      <c r="G35" s="185" t="n">
        <v>-2.40486394211446</v>
      </c>
      <c r="H35" s="92"/>
      <c r="I35" s="92"/>
      <c r="J35" s="187"/>
      <c r="K35" s="194"/>
      <c r="L35" s="194"/>
      <c r="M35" s="91"/>
      <c r="N35" s="91"/>
      <c r="O35" s="187"/>
      <c r="P35" s="187"/>
      <c r="Q35" s="91"/>
      <c r="R35" s="91"/>
      <c r="S35" s="91"/>
      <c r="T35" s="91"/>
      <c r="U35" s="91"/>
      <c r="V35" s="91"/>
      <c r="W35" s="91"/>
      <c r="X35" s="91"/>
      <c r="Y35" s="91"/>
      <c r="Z35" s="91"/>
    </row>
    <row r="36" customFormat="false" ht="12.75" hidden="false" customHeight="false" outlineLevel="0" collapsed="false">
      <c r="A36" s="91"/>
      <c r="B36" s="183" t="n">
        <v>0</v>
      </c>
      <c r="C36" s="183" t="n">
        <v>19</v>
      </c>
      <c r="D36" s="184"/>
      <c r="E36" s="184"/>
      <c r="F36" s="185" t="n">
        <v>0.2</v>
      </c>
      <c r="G36" s="185" t="n">
        <v>-1.6094379124341</v>
      </c>
      <c r="H36" s="92"/>
      <c r="I36" s="92"/>
      <c r="J36" s="187"/>
      <c r="K36" s="194"/>
      <c r="L36" s="194"/>
      <c r="M36" s="91"/>
      <c r="N36" s="91"/>
      <c r="O36" s="187"/>
      <c r="P36" s="187"/>
      <c r="Q36" s="91"/>
      <c r="R36" s="91"/>
      <c r="S36" s="91"/>
      <c r="T36" s="91"/>
      <c r="U36" s="91"/>
      <c r="V36" s="91"/>
      <c r="W36" s="91"/>
      <c r="X36" s="91"/>
      <c r="Y36" s="91"/>
      <c r="Z36" s="91"/>
    </row>
    <row r="37" customFormat="false" ht="12.75" hidden="false" customHeight="false" outlineLevel="0" collapsed="false">
      <c r="A37" s="91"/>
      <c r="B37" s="183" t="n">
        <v>1</v>
      </c>
      <c r="C37" s="183" t="n">
        <v>26</v>
      </c>
      <c r="D37" s="184"/>
      <c r="E37" s="184"/>
      <c r="F37" s="185" t="n">
        <v>0.0731707317073171</v>
      </c>
      <c r="G37" s="185" t="n">
        <v>-2.6149597780362</v>
      </c>
      <c r="H37" s="92"/>
      <c r="I37" s="92"/>
      <c r="J37" s="187"/>
      <c r="K37" s="194"/>
      <c r="L37" s="194"/>
      <c r="M37" s="91"/>
      <c r="N37" s="91"/>
      <c r="O37" s="187"/>
      <c r="P37" s="187"/>
      <c r="Q37" s="91"/>
      <c r="R37" s="91"/>
      <c r="S37" s="91"/>
      <c r="T37" s="91"/>
      <c r="U37" s="91"/>
      <c r="V37" s="91"/>
      <c r="W37" s="91"/>
      <c r="X37" s="91"/>
      <c r="Y37" s="91"/>
      <c r="Z37" s="91"/>
    </row>
    <row r="38" customFormat="false" ht="12.75" hidden="false" customHeight="false" outlineLevel="0" collapsed="false">
      <c r="A38" s="91"/>
      <c r="B38" s="183" t="n">
        <v>0</v>
      </c>
      <c r="C38" s="183" t="n">
        <v>21</v>
      </c>
      <c r="D38" s="184"/>
      <c r="E38" s="184"/>
      <c r="F38" s="185" t="n">
        <v>0.125</v>
      </c>
      <c r="G38" s="185" t="n">
        <v>-2.07944154167984</v>
      </c>
      <c r="H38" s="92"/>
      <c r="I38" s="92"/>
      <c r="J38" s="187"/>
      <c r="K38" s="194"/>
      <c r="L38" s="194"/>
      <c r="M38" s="91"/>
      <c r="N38" s="91"/>
      <c r="O38" s="187"/>
      <c r="P38" s="187"/>
      <c r="Q38" s="91"/>
      <c r="R38" s="91"/>
      <c r="S38" s="91"/>
      <c r="T38" s="91"/>
      <c r="U38" s="91"/>
      <c r="V38" s="91"/>
      <c r="W38" s="91"/>
      <c r="X38" s="91"/>
      <c r="Y38" s="91"/>
      <c r="Z38" s="91"/>
    </row>
    <row r="39" customFormat="false" ht="12.75" hidden="false" customHeight="false" outlineLevel="0" collapsed="false">
      <c r="A39" s="91"/>
      <c r="B39" s="183" t="n">
        <v>1</v>
      </c>
      <c r="C39" s="183" t="n">
        <v>25</v>
      </c>
      <c r="D39" s="184"/>
      <c r="E39" s="184"/>
      <c r="F39" s="185" t="n">
        <v>1.27027027027027</v>
      </c>
      <c r="G39" s="185" t="n">
        <v>0.239229689065834</v>
      </c>
      <c r="H39" s="92"/>
      <c r="I39" s="92"/>
      <c r="J39" s="187"/>
      <c r="K39" s="194"/>
      <c r="L39" s="194"/>
      <c r="M39" s="91"/>
      <c r="N39" s="91"/>
      <c r="O39" s="187"/>
      <c r="P39" s="187"/>
      <c r="Q39" s="91"/>
      <c r="R39" s="91"/>
      <c r="S39" s="91"/>
      <c r="T39" s="91"/>
      <c r="U39" s="91"/>
      <c r="V39" s="91"/>
      <c r="W39" s="91"/>
      <c r="X39" s="91"/>
      <c r="Y39" s="91"/>
      <c r="Z39" s="91"/>
    </row>
    <row r="40" customFormat="false" ht="12.75" hidden="false" customHeight="false" outlineLevel="0" collapsed="false">
      <c r="A40" s="91"/>
      <c r="B40" s="183" t="n">
        <v>0</v>
      </c>
      <c r="C40" s="183" t="n">
        <v>26</v>
      </c>
      <c r="D40" s="184"/>
      <c r="E40" s="184"/>
      <c r="F40" s="185" t="n">
        <v>0.101010101010101</v>
      </c>
      <c r="G40" s="185" t="n">
        <v>-2.29253475714054</v>
      </c>
      <c r="H40" s="92"/>
      <c r="I40" s="92"/>
      <c r="J40" s="187"/>
      <c r="K40" s="194"/>
      <c r="L40" s="194"/>
      <c r="M40" s="91"/>
      <c r="N40" s="91"/>
      <c r="O40" s="187"/>
      <c r="P40" s="187"/>
      <c r="Q40" s="91"/>
      <c r="R40" s="91"/>
      <c r="S40" s="91"/>
      <c r="T40" s="91"/>
      <c r="U40" s="91"/>
      <c r="V40" s="91"/>
      <c r="W40" s="91"/>
      <c r="X40" s="91"/>
      <c r="Y40" s="91"/>
      <c r="Z40" s="91"/>
    </row>
    <row r="41" customFormat="false" ht="12.75" hidden="false" customHeight="false" outlineLevel="0" collapsed="false">
      <c r="A41" s="91"/>
      <c r="B41" s="183" t="n">
        <v>0</v>
      </c>
      <c r="C41" s="183" t="n">
        <v>30</v>
      </c>
      <c r="D41" s="184"/>
      <c r="E41" s="184"/>
      <c r="F41" s="185" t="n">
        <v>0.089041095890411</v>
      </c>
      <c r="G41" s="185" t="n">
        <v>-2.4186572642468</v>
      </c>
      <c r="H41" s="92"/>
      <c r="I41" s="92"/>
      <c r="J41" s="187"/>
      <c r="K41" s="194"/>
      <c r="L41" s="194"/>
      <c r="M41" s="91"/>
      <c r="N41" s="91"/>
      <c r="O41" s="187"/>
      <c r="P41" s="187"/>
      <c r="Q41" s="91"/>
      <c r="R41" s="91"/>
      <c r="S41" s="91"/>
      <c r="T41" s="91"/>
      <c r="U41" s="91"/>
      <c r="V41" s="91"/>
      <c r="W41" s="91"/>
      <c r="X41" s="91"/>
      <c r="Y41" s="91"/>
      <c r="Z41" s="91"/>
    </row>
    <row r="42" customFormat="false" ht="12.75" hidden="false" customHeight="false" outlineLevel="0" collapsed="false">
      <c r="A42" s="91"/>
      <c r="B42" s="183" t="n">
        <v>0</v>
      </c>
      <c r="C42" s="183" t="n">
        <v>32</v>
      </c>
      <c r="D42" s="184"/>
      <c r="E42" s="184"/>
      <c r="F42" s="185" t="n">
        <v>0.144329896907216</v>
      </c>
      <c r="G42" s="185" t="n">
        <v>-1.93565364888812</v>
      </c>
      <c r="H42" s="92"/>
      <c r="I42" s="92"/>
      <c r="J42" s="189"/>
      <c r="K42" s="194"/>
      <c r="L42" s="194"/>
      <c r="M42" s="91"/>
      <c r="N42" s="91"/>
      <c r="O42" s="187"/>
      <c r="P42" s="187"/>
      <c r="Q42" s="91"/>
      <c r="R42" s="91"/>
      <c r="S42" s="91"/>
      <c r="T42" s="91"/>
      <c r="U42" s="91"/>
      <c r="V42" s="91"/>
      <c r="W42" s="91"/>
      <c r="X42" s="91"/>
      <c r="Y42" s="91"/>
      <c r="Z42" s="91"/>
    </row>
    <row r="43" customFormat="false" ht="12.75" hidden="false" customHeight="false" outlineLevel="0" collapsed="false">
      <c r="A43" s="91"/>
      <c r="B43" s="183" t="n">
        <v>0</v>
      </c>
      <c r="C43" s="183" t="n">
        <v>42</v>
      </c>
      <c r="D43" s="184"/>
      <c r="E43" s="184"/>
      <c r="F43" s="185" t="n">
        <v>0.126235741444867</v>
      </c>
      <c r="G43" s="185" t="n">
        <v>-2.06960415625532</v>
      </c>
      <c r="H43" s="92"/>
      <c r="I43" s="92"/>
      <c r="J43" s="187"/>
      <c r="K43" s="194"/>
      <c r="L43" s="194"/>
      <c r="M43" s="91"/>
      <c r="N43" s="91"/>
      <c r="O43" s="187"/>
      <c r="P43" s="187"/>
      <c r="Q43" s="91"/>
      <c r="R43" s="91"/>
      <c r="S43" s="91"/>
      <c r="T43" s="91"/>
      <c r="U43" s="91"/>
      <c r="V43" s="91"/>
      <c r="W43" s="91"/>
      <c r="X43" s="91"/>
      <c r="Y43" s="91"/>
      <c r="Z43" s="91"/>
    </row>
    <row r="44" customFormat="false" ht="12.75" hidden="false" customHeight="false" outlineLevel="0" collapsed="false">
      <c r="A44" s="91"/>
      <c r="B44" s="183" t="n">
        <v>0</v>
      </c>
      <c r="C44" s="183" t="n">
        <v>17</v>
      </c>
      <c r="D44" s="184"/>
      <c r="E44" s="184"/>
      <c r="F44" s="185" t="n">
        <v>1.52941176470588</v>
      </c>
      <c r="G44" s="185" t="n">
        <v>0.424883193965266</v>
      </c>
      <c r="H44" s="92"/>
      <c r="I44" s="92"/>
      <c r="J44" s="187"/>
      <c r="K44" s="194"/>
      <c r="L44" s="194"/>
      <c r="M44" s="91"/>
      <c r="N44" s="91"/>
      <c r="O44" s="187"/>
      <c r="P44" s="187"/>
      <c r="Q44" s="91"/>
      <c r="R44" s="91"/>
      <c r="S44" s="91"/>
      <c r="T44" s="91"/>
      <c r="U44" s="91"/>
      <c r="V44" s="91"/>
      <c r="W44" s="91"/>
      <c r="X44" s="91"/>
      <c r="Y44" s="91"/>
      <c r="Z44" s="91"/>
    </row>
    <row r="45" customFormat="false" ht="12.75" hidden="false" customHeight="false" outlineLevel="0" collapsed="false">
      <c r="A45" s="91"/>
      <c r="B45" s="183" t="n">
        <v>0</v>
      </c>
      <c r="C45" s="183" t="n">
        <v>18</v>
      </c>
      <c r="D45" s="184"/>
      <c r="E45" s="184"/>
      <c r="F45" s="185" t="n">
        <v>0.0565275908479139</v>
      </c>
      <c r="G45" s="185" t="n">
        <v>-2.87302642643439</v>
      </c>
      <c r="H45" s="92"/>
      <c r="I45" s="92"/>
      <c r="J45" s="187"/>
      <c r="K45" s="194"/>
      <c r="L45" s="194"/>
      <c r="M45" s="91"/>
      <c r="N45" s="91"/>
      <c r="O45" s="187"/>
      <c r="P45" s="187"/>
      <c r="Q45" s="91"/>
      <c r="R45" s="91"/>
      <c r="S45" s="91"/>
      <c r="T45" s="91"/>
      <c r="U45" s="91"/>
      <c r="V45" s="91"/>
      <c r="W45" s="91"/>
      <c r="X45" s="91"/>
      <c r="Y45" s="91"/>
      <c r="Z45" s="91"/>
    </row>
    <row r="46" customFormat="false" ht="12.75" hidden="false" customHeight="false" outlineLevel="0" collapsed="false">
      <c r="A46" s="91"/>
      <c r="B46" s="183" t="n">
        <v>2</v>
      </c>
      <c r="C46" s="183" t="n">
        <v>30</v>
      </c>
      <c r="D46" s="184"/>
      <c r="E46" s="184"/>
      <c r="F46" s="185" t="n">
        <v>0.109756097560976</v>
      </c>
      <c r="G46" s="185" t="n">
        <v>-2.20949466992803</v>
      </c>
      <c r="H46" s="92"/>
      <c r="I46" s="92"/>
      <c r="J46" s="187"/>
      <c r="K46" s="194"/>
      <c r="L46" s="194"/>
      <c r="M46" s="91"/>
      <c r="N46" s="91"/>
      <c r="O46" s="187"/>
      <c r="P46" s="187"/>
      <c r="Q46" s="91"/>
      <c r="R46" s="91"/>
      <c r="S46" s="91"/>
      <c r="T46" s="91"/>
      <c r="U46" s="91"/>
      <c r="V46" s="91"/>
      <c r="W46" s="91"/>
      <c r="X46" s="91"/>
      <c r="Y46" s="91"/>
      <c r="Z46" s="91"/>
    </row>
    <row r="47" customFormat="false" ht="12.75" hidden="false" customHeight="false" outlineLevel="0" collapsed="false">
      <c r="A47" s="91"/>
      <c r="B47" s="183" t="n">
        <v>0</v>
      </c>
      <c r="C47" s="183" t="n">
        <v>18</v>
      </c>
      <c r="D47" s="184"/>
      <c r="E47" s="184"/>
      <c r="F47" s="185" t="n">
        <v>0.129970544918999</v>
      </c>
      <c r="G47" s="185" t="n">
        <v>-2.04044743174529</v>
      </c>
      <c r="H47" s="92"/>
      <c r="I47" s="92"/>
      <c r="J47" s="191"/>
      <c r="K47" s="194"/>
      <c r="L47" s="194"/>
      <c r="M47" s="91"/>
      <c r="N47" s="91"/>
      <c r="O47" s="187"/>
      <c r="P47" s="187"/>
      <c r="Q47" s="91"/>
      <c r="R47" s="91"/>
      <c r="S47" s="91"/>
      <c r="T47" s="91"/>
      <c r="U47" s="91"/>
      <c r="V47" s="91"/>
      <c r="W47" s="91"/>
      <c r="X47" s="91"/>
      <c r="Y47" s="91"/>
      <c r="Z47" s="91"/>
    </row>
    <row r="48" customFormat="false" ht="12.75" hidden="false" customHeight="false" outlineLevel="0" collapsed="false">
      <c r="A48" s="91"/>
      <c r="B48" s="183" t="n">
        <v>1</v>
      </c>
      <c r="C48" s="183" t="n">
        <v>42</v>
      </c>
      <c r="D48" s="184"/>
      <c r="E48" s="184"/>
      <c r="F48" s="185" t="n">
        <v>0.0740740740740741</v>
      </c>
      <c r="G48" s="185" t="n">
        <v>-2.60268968544438</v>
      </c>
      <c r="H48" s="92"/>
      <c r="I48" s="92"/>
      <c r="J48" s="187"/>
      <c r="K48" s="194"/>
      <c r="L48" s="194"/>
      <c r="M48" s="91"/>
      <c r="N48" s="91"/>
      <c r="O48" s="187"/>
      <c r="P48" s="187"/>
      <c r="Q48" s="91"/>
      <c r="R48" s="91"/>
      <c r="S48" s="91"/>
      <c r="T48" s="91"/>
      <c r="U48" s="91"/>
      <c r="V48" s="91"/>
      <c r="W48" s="91"/>
      <c r="X48" s="91"/>
      <c r="Y48" s="91"/>
      <c r="Z48" s="91"/>
    </row>
    <row r="49" customFormat="false" ht="12.75" hidden="false" customHeight="false" outlineLevel="0" collapsed="false">
      <c r="A49" s="91"/>
      <c r="B49" s="183" t="n">
        <v>0</v>
      </c>
      <c r="C49" s="183" t="n">
        <v>36</v>
      </c>
      <c r="D49" s="184"/>
      <c r="E49" s="184"/>
      <c r="F49" s="185" t="n">
        <v>0.0813008130081301</v>
      </c>
      <c r="G49" s="185" t="n">
        <v>-2.50959926237837</v>
      </c>
      <c r="H49" s="92"/>
      <c r="I49" s="92"/>
      <c r="J49" s="187"/>
      <c r="K49" s="194"/>
      <c r="L49" s="194"/>
      <c r="M49" s="91"/>
      <c r="N49" s="91"/>
      <c r="O49" s="187"/>
      <c r="P49" s="187"/>
      <c r="Q49" s="91"/>
      <c r="R49" s="91"/>
      <c r="S49" s="91"/>
      <c r="T49" s="91"/>
      <c r="U49" s="91"/>
      <c r="V49" s="91"/>
      <c r="W49" s="91"/>
      <c r="X49" s="91"/>
      <c r="Y49" s="91"/>
      <c r="Z49" s="91"/>
    </row>
    <row r="50" customFormat="false" ht="12.75" hidden="false" customHeight="false" outlineLevel="0" collapsed="false">
      <c r="A50" s="91"/>
      <c r="B50" s="183" t="n">
        <v>0</v>
      </c>
      <c r="C50" s="183" t="n">
        <v>26</v>
      </c>
      <c r="D50" s="184"/>
      <c r="E50" s="184"/>
      <c r="F50" s="185" t="n">
        <v>0.0185185185185185</v>
      </c>
      <c r="G50" s="185" t="n">
        <v>-3.98898404656427</v>
      </c>
      <c r="H50" s="92"/>
      <c r="I50" s="92"/>
      <c r="J50" s="187"/>
      <c r="K50" s="194"/>
      <c r="L50" s="194"/>
      <c r="M50" s="91"/>
      <c r="N50" s="91"/>
      <c r="O50" s="187"/>
      <c r="P50" s="187"/>
      <c r="Q50" s="91"/>
      <c r="R50" s="91"/>
      <c r="S50" s="91"/>
      <c r="T50" s="91"/>
      <c r="U50" s="91"/>
      <c r="V50" s="91"/>
      <c r="W50" s="91"/>
      <c r="X50" s="91"/>
      <c r="Y50" s="91"/>
      <c r="Z50" s="91"/>
    </row>
    <row r="51" customFormat="false" ht="12.75" hidden="false" customHeight="false" outlineLevel="0" collapsed="false">
      <c r="A51" s="91"/>
      <c r="B51" s="183" t="n">
        <v>0</v>
      </c>
      <c r="C51" s="183" t="n">
        <v>14</v>
      </c>
      <c r="D51" s="184"/>
      <c r="E51" s="184"/>
      <c r="F51" s="185" t="n">
        <v>0.0173697270471464</v>
      </c>
      <c r="G51" s="185" t="n">
        <v>-4.05302641289137</v>
      </c>
      <c r="H51" s="92"/>
      <c r="I51" s="92"/>
      <c r="J51" s="187"/>
      <c r="K51" s="194"/>
      <c r="L51" s="194"/>
      <c r="M51" s="91"/>
      <c r="N51" s="91"/>
      <c r="O51" s="187"/>
      <c r="P51" s="187"/>
      <c r="Q51" s="91"/>
      <c r="R51" s="91"/>
      <c r="S51" s="91"/>
      <c r="T51" s="91"/>
      <c r="U51" s="91"/>
      <c r="V51" s="91"/>
      <c r="W51" s="91"/>
      <c r="X51" s="91"/>
      <c r="Y51" s="91"/>
      <c r="Z51" s="91"/>
    </row>
    <row r="52" customFormat="false" ht="12.75" hidden="false" customHeight="false" outlineLevel="0" collapsed="false">
      <c r="A52" s="91"/>
      <c r="B52" s="183" t="n">
        <v>0</v>
      </c>
      <c r="C52" s="183" t="n">
        <v>10</v>
      </c>
      <c r="D52" s="184"/>
      <c r="E52" s="184"/>
      <c r="F52" s="185" t="n">
        <v>0.0878378378378378</v>
      </c>
      <c r="G52" s="185" t="n">
        <v>-2.43226291630258</v>
      </c>
      <c r="H52" s="92"/>
      <c r="I52" s="92"/>
      <c r="J52" s="187"/>
      <c r="K52" s="194"/>
      <c r="L52" s="194"/>
      <c r="M52" s="91"/>
      <c r="N52" s="91"/>
      <c r="O52" s="187"/>
      <c r="P52" s="187"/>
      <c r="Q52" s="91"/>
      <c r="R52" s="91"/>
      <c r="S52" s="91"/>
      <c r="T52" s="91"/>
      <c r="U52" s="91"/>
      <c r="V52" s="91"/>
      <c r="W52" s="91"/>
      <c r="X52" s="91"/>
      <c r="Y52" s="91"/>
      <c r="Z52" s="91"/>
    </row>
    <row r="53" customFormat="false" ht="12.75" hidden="false" customHeight="false" outlineLevel="0" collapsed="false">
      <c r="A53" s="91"/>
      <c r="B53" s="183" t="n">
        <v>0</v>
      </c>
      <c r="C53" s="183" t="n">
        <v>9</v>
      </c>
      <c r="D53" s="184"/>
      <c r="E53" s="184"/>
      <c r="F53" s="185" t="n">
        <v>0.0618556701030928</v>
      </c>
      <c r="G53" s="185" t="n">
        <v>-2.78295150927533</v>
      </c>
      <c r="H53" s="92"/>
      <c r="I53" s="92"/>
      <c r="J53" s="187"/>
      <c r="K53" s="194"/>
      <c r="L53" s="194"/>
      <c r="M53" s="91"/>
      <c r="N53" s="91"/>
      <c r="O53" s="187"/>
      <c r="P53" s="187"/>
      <c r="Q53" s="91"/>
      <c r="R53" s="91"/>
      <c r="S53" s="91"/>
      <c r="T53" s="91"/>
      <c r="U53" s="91"/>
      <c r="V53" s="91"/>
      <c r="W53" s="91"/>
      <c r="X53" s="91"/>
      <c r="Y53" s="91"/>
      <c r="Z53" s="91"/>
    </row>
    <row r="54" customFormat="false" ht="12.75" hidden="false" customHeight="false" outlineLevel="0" collapsed="false">
      <c r="A54" s="91"/>
      <c r="B54" s="183" t="n">
        <v>0</v>
      </c>
      <c r="C54" s="183" t="n">
        <v>9</v>
      </c>
      <c r="D54" s="184"/>
      <c r="E54" s="184"/>
      <c r="F54" s="185" t="n">
        <v>0.054421768707483</v>
      </c>
      <c r="G54" s="185" t="n">
        <v>-2.9109910450989</v>
      </c>
      <c r="H54" s="92"/>
      <c r="I54" s="92"/>
      <c r="J54" s="187"/>
      <c r="K54" s="194"/>
      <c r="L54" s="194"/>
      <c r="M54" s="91"/>
      <c r="N54" s="91"/>
      <c r="O54" s="187"/>
      <c r="P54" s="187"/>
      <c r="Q54" s="91"/>
      <c r="R54" s="91"/>
      <c r="S54" s="91"/>
      <c r="T54" s="91"/>
      <c r="U54" s="91"/>
      <c r="V54" s="91"/>
      <c r="W54" s="91"/>
      <c r="X54" s="91"/>
      <c r="Y54" s="91"/>
      <c r="Z54" s="91"/>
    </row>
    <row r="55" customFormat="false" ht="12.75" hidden="false" customHeight="false" outlineLevel="0" collapsed="false">
      <c r="A55" s="91"/>
      <c r="B55" s="183" t="n">
        <v>0</v>
      </c>
      <c r="C55" s="183" t="n">
        <v>0</v>
      </c>
      <c r="D55" s="184"/>
      <c r="E55" s="184"/>
      <c r="F55" s="185" t="n">
        <v>0.0334821428571429</v>
      </c>
      <c r="G55" s="185" t="n">
        <v>-3.39674303131278</v>
      </c>
      <c r="H55" s="92"/>
      <c r="I55" s="92"/>
      <c r="J55" s="187"/>
      <c r="K55" s="194"/>
      <c r="L55" s="194"/>
      <c r="M55" s="91"/>
      <c r="N55" s="91"/>
      <c r="O55" s="187"/>
      <c r="P55" s="187"/>
      <c r="Q55" s="91"/>
      <c r="R55" s="91"/>
      <c r="S55" s="91"/>
      <c r="T55" s="91"/>
      <c r="U55" s="91"/>
      <c r="V55" s="91"/>
      <c r="W55" s="91"/>
      <c r="X55" s="91"/>
      <c r="Y55" s="91"/>
      <c r="Z55" s="91"/>
    </row>
    <row r="56" customFormat="false" ht="12.75" hidden="false" customHeight="false" outlineLevel="0" collapsed="false">
      <c r="A56" s="91"/>
      <c r="B56" s="183" t="n">
        <v>2</v>
      </c>
      <c r="C56" s="183" t="n">
        <v>0</v>
      </c>
      <c r="D56" s="184"/>
      <c r="E56" s="184"/>
      <c r="F56" s="185" t="n">
        <v>0.05</v>
      </c>
      <c r="G56" s="185" t="n">
        <v>-2.99573227355399</v>
      </c>
      <c r="H56" s="92"/>
      <c r="I56" s="92"/>
      <c r="J56" s="187"/>
      <c r="K56" s="194"/>
      <c r="L56" s="194"/>
      <c r="M56" s="91"/>
      <c r="N56" s="91"/>
      <c r="O56" s="187"/>
      <c r="P56" s="187"/>
      <c r="Q56" s="91"/>
      <c r="R56" s="91"/>
      <c r="S56" s="91"/>
      <c r="T56" s="91"/>
      <c r="U56" s="91"/>
      <c r="V56" s="91"/>
      <c r="W56" s="91"/>
      <c r="X56" s="91"/>
      <c r="Y56" s="91"/>
      <c r="Z56" s="91"/>
    </row>
    <row r="57" customFormat="false" ht="12.75" hidden="false" customHeight="false" outlineLevel="0" collapsed="false">
      <c r="A57" s="91"/>
      <c r="B57" s="183" t="n">
        <v>0</v>
      </c>
      <c r="C57" s="183" t="n">
        <v>7</v>
      </c>
      <c r="D57" s="184"/>
      <c r="E57" s="184"/>
      <c r="F57" s="185" t="n">
        <v>0.758620689655172</v>
      </c>
      <c r="G57" s="185" t="n">
        <v>-0.276253376628158</v>
      </c>
      <c r="H57" s="92"/>
      <c r="I57" s="92"/>
      <c r="J57" s="187"/>
      <c r="K57" s="194"/>
      <c r="L57" s="194"/>
      <c r="M57" s="91"/>
      <c r="N57" s="91"/>
      <c r="O57" s="187"/>
      <c r="P57" s="187"/>
      <c r="Q57" s="91"/>
      <c r="R57" s="91"/>
      <c r="S57" s="91"/>
      <c r="T57" s="91"/>
      <c r="U57" s="91"/>
      <c r="V57" s="91"/>
      <c r="W57" s="91"/>
      <c r="X57" s="91"/>
      <c r="Y57" s="91"/>
      <c r="Z57" s="91"/>
    </row>
    <row r="58" customFormat="false" ht="12.75" hidden="false" customHeight="false" outlineLevel="0" collapsed="false">
      <c r="A58" s="91"/>
      <c r="B58" s="183" t="n">
        <v>0</v>
      </c>
      <c r="C58" s="183" t="n">
        <v>0</v>
      </c>
      <c r="D58" s="184"/>
      <c r="E58" s="184"/>
      <c r="F58" s="185" t="n">
        <v>0.127413127413127</v>
      </c>
      <c r="G58" s="185" t="n">
        <v>-2.06032050023306</v>
      </c>
      <c r="H58" s="92"/>
      <c r="I58" s="92"/>
      <c r="J58" s="187"/>
      <c r="K58" s="194"/>
      <c r="L58" s="194"/>
      <c r="M58" s="91"/>
      <c r="N58" s="91"/>
      <c r="O58" s="91"/>
      <c r="P58" s="187"/>
      <c r="Q58" s="91"/>
      <c r="R58" s="91"/>
      <c r="S58" s="91"/>
      <c r="T58" s="91"/>
      <c r="U58" s="91"/>
      <c r="V58" s="91"/>
      <c r="W58" s="91"/>
      <c r="X58" s="91"/>
      <c r="Y58" s="91"/>
      <c r="Z58" s="91"/>
    </row>
    <row r="59" customFormat="false" ht="12.75" hidden="false" customHeight="false" outlineLevel="0" collapsed="false">
      <c r="A59" s="91"/>
      <c r="B59" s="183" t="n">
        <v>0</v>
      </c>
      <c r="C59" s="183" t="n">
        <v>0</v>
      </c>
      <c r="D59" s="184"/>
      <c r="E59" s="184"/>
      <c r="F59" s="185" t="n">
        <v>0.0732984293193717</v>
      </c>
      <c r="G59" s="185" t="n">
        <v>-2.61321609843137</v>
      </c>
      <c r="H59" s="92"/>
      <c r="I59" s="92"/>
      <c r="J59" s="187"/>
      <c r="K59" s="194"/>
      <c r="L59" s="194"/>
      <c r="M59" s="91"/>
      <c r="N59" s="91"/>
      <c r="O59" s="91"/>
      <c r="P59" s="187"/>
      <c r="Q59" s="91"/>
      <c r="R59" s="91"/>
      <c r="S59" s="91"/>
      <c r="T59" s="91"/>
      <c r="U59" s="91"/>
      <c r="V59" s="91"/>
      <c r="W59" s="91"/>
      <c r="X59" s="91"/>
      <c r="Y59" s="91"/>
      <c r="Z59" s="91"/>
    </row>
    <row r="60" customFormat="false" ht="12.75" hidden="false" customHeight="false" outlineLevel="0" collapsed="false">
      <c r="A60" s="91"/>
      <c r="B60" s="183" t="n">
        <v>0</v>
      </c>
      <c r="C60" s="183" t="n">
        <v>238</v>
      </c>
      <c r="D60" s="184"/>
      <c r="E60" s="184"/>
      <c r="F60" s="185" t="n">
        <v>0.0940594059405941</v>
      </c>
      <c r="G60" s="185" t="n">
        <v>-2.36382871823476</v>
      </c>
      <c r="H60" s="92"/>
      <c r="I60" s="92"/>
      <c r="J60" s="187"/>
      <c r="K60" s="194"/>
      <c r="L60" s="194"/>
      <c r="M60" s="91"/>
      <c r="N60" s="91"/>
      <c r="O60" s="91"/>
      <c r="P60" s="187"/>
      <c r="Q60" s="91"/>
      <c r="R60" s="91"/>
      <c r="S60" s="91"/>
      <c r="T60" s="91"/>
      <c r="U60" s="91"/>
      <c r="V60" s="91"/>
      <c r="W60" s="91"/>
      <c r="X60" s="91"/>
      <c r="Y60" s="91"/>
      <c r="Z60" s="91"/>
    </row>
    <row r="61" customFormat="false" ht="12.75" hidden="false" customHeight="false" outlineLevel="0" collapsed="false">
      <c r="A61" s="91"/>
      <c r="B61" s="183" t="n">
        <v>5</v>
      </c>
      <c r="C61" s="183" t="n">
        <v>144</v>
      </c>
      <c r="D61" s="184"/>
      <c r="E61" s="184"/>
      <c r="F61" s="185" t="n">
        <v>0.0933333333333333</v>
      </c>
      <c r="G61" s="185" t="n">
        <v>-2.371577964481</v>
      </c>
      <c r="H61" s="92"/>
      <c r="I61" s="92"/>
      <c r="J61" s="187"/>
      <c r="K61" s="194"/>
      <c r="L61" s="194"/>
      <c r="M61" s="91"/>
      <c r="N61" s="91"/>
      <c r="O61" s="91"/>
      <c r="P61" s="187"/>
      <c r="Q61" s="91"/>
      <c r="R61" s="91"/>
      <c r="S61" s="91"/>
      <c r="T61" s="91"/>
      <c r="U61" s="91"/>
      <c r="V61" s="91"/>
      <c r="W61" s="91"/>
      <c r="X61" s="91"/>
      <c r="Y61" s="91"/>
      <c r="Z61" s="91"/>
    </row>
    <row r="62" customFormat="false" ht="12.75" hidden="false" customHeight="false" outlineLevel="0" collapsed="false">
      <c r="A62" s="91"/>
      <c r="B62" s="183" t="n">
        <v>17</v>
      </c>
      <c r="C62" s="183" t="n">
        <v>171</v>
      </c>
      <c r="D62" s="184"/>
      <c r="E62" s="184"/>
      <c r="F62" s="185" t="n">
        <v>0.0456521739130435</v>
      </c>
      <c r="G62" s="185" t="n">
        <v>-3.08670405175972</v>
      </c>
      <c r="H62" s="92"/>
      <c r="I62" s="92"/>
      <c r="J62" s="187"/>
      <c r="K62" s="194"/>
      <c r="L62" s="194"/>
      <c r="M62" s="91"/>
      <c r="N62" s="91"/>
      <c r="O62" s="91"/>
      <c r="P62" s="187"/>
      <c r="Q62" s="91"/>
      <c r="R62" s="91"/>
      <c r="S62" s="91"/>
      <c r="T62" s="91"/>
      <c r="U62" s="91"/>
      <c r="V62" s="91"/>
      <c r="W62" s="91"/>
      <c r="X62" s="91"/>
      <c r="Y62" s="91"/>
      <c r="Z62" s="91"/>
    </row>
    <row r="63" customFormat="false" ht="12.75" hidden="false" customHeight="false" outlineLevel="0" collapsed="false">
      <c r="A63" s="91"/>
      <c r="B63" s="183" t="n">
        <v>28</v>
      </c>
      <c r="C63" s="183" t="n">
        <v>447</v>
      </c>
      <c r="D63" s="184"/>
      <c r="E63" s="184"/>
      <c r="F63" s="185" t="n">
        <v>0.0775193798449612</v>
      </c>
      <c r="G63" s="185" t="n">
        <v>-2.55722731136763</v>
      </c>
      <c r="H63" s="92"/>
      <c r="I63" s="92"/>
      <c r="J63" s="187"/>
      <c r="K63" s="194"/>
      <c r="L63" s="194"/>
      <c r="M63" s="91"/>
      <c r="N63" s="91"/>
      <c r="O63" s="91"/>
      <c r="P63" s="187"/>
      <c r="Q63" s="91"/>
      <c r="R63" s="91"/>
      <c r="S63" s="91"/>
      <c r="T63" s="91"/>
      <c r="U63" s="91"/>
      <c r="V63" s="91"/>
      <c r="W63" s="91"/>
      <c r="X63" s="91"/>
      <c r="Y63" s="91"/>
      <c r="Z63" s="91"/>
    </row>
    <row r="64" customFormat="false" ht="12.75" hidden="false" customHeight="false" outlineLevel="0" collapsed="false">
      <c r="A64" s="91"/>
      <c r="B64" s="183" t="n">
        <v>23</v>
      </c>
      <c r="C64" s="183" t="n">
        <v>5.2</v>
      </c>
      <c r="D64" s="184"/>
      <c r="E64" s="184"/>
      <c r="F64" s="185" t="n">
        <v>0.069620253164557</v>
      </c>
      <c r="G64" s="185" t="n">
        <v>-2.6646997602286</v>
      </c>
      <c r="H64" s="92"/>
      <c r="I64" s="92"/>
      <c r="J64" s="187"/>
      <c r="K64" s="194"/>
      <c r="L64" s="194"/>
      <c r="M64" s="91"/>
      <c r="N64" s="91"/>
      <c r="O64" s="91"/>
      <c r="P64" s="187"/>
      <c r="Q64" s="91"/>
      <c r="R64" s="91"/>
      <c r="S64" s="91"/>
      <c r="T64" s="91"/>
      <c r="U64" s="91"/>
      <c r="V64" s="91"/>
      <c r="W64" s="91"/>
      <c r="X64" s="91"/>
      <c r="Y64" s="91"/>
      <c r="Z64" s="91"/>
    </row>
    <row r="65" customFormat="false" ht="12.75" hidden="false" customHeight="false" outlineLevel="0" collapsed="false">
      <c r="A65" s="91"/>
      <c r="B65" s="183" t="n">
        <v>25</v>
      </c>
      <c r="C65" s="183" t="n">
        <v>604</v>
      </c>
      <c r="D65" s="184"/>
      <c r="E65" s="184"/>
      <c r="F65" s="185" t="n">
        <v>0.0614525139664804</v>
      </c>
      <c r="G65" s="185" t="n">
        <v>-2.78949053304238</v>
      </c>
      <c r="H65" s="92"/>
      <c r="I65" s="92"/>
      <c r="J65" s="187"/>
      <c r="K65" s="194"/>
      <c r="L65" s="194"/>
      <c r="M65" s="91"/>
      <c r="N65" s="91"/>
      <c r="O65" s="91"/>
      <c r="P65" s="91"/>
      <c r="Q65" s="91"/>
      <c r="R65" s="91"/>
      <c r="S65" s="91"/>
      <c r="T65" s="91"/>
      <c r="U65" s="91"/>
      <c r="V65" s="91"/>
      <c r="W65" s="91"/>
      <c r="X65" s="91"/>
      <c r="Y65" s="91"/>
      <c r="Z65" s="91"/>
    </row>
    <row r="66" customFormat="false" ht="12.75" hidden="false" customHeight="false" outlineLevel="0" collapsed="false">
      <c r="A66" s="91"/>
      <c r="B66" s="183" t="n">
        <v>18</v>
      </c>
      <c r="C66" s="183" t="n">
        <v>506</v>
      </c>
      <c r="D66" s="184"/>
      <c r="E66" s="184"/>
      <c r="F66" s="185" t="n">
        <v>0.0940325497287523</v>
      </c>
      <c r="G66" s="185" t="n">
        <v>-2.36411428294091</v>
      </c>
      <c r="H66" s="92"/>
      <c r="I66" s="92"/>
      <c r="J66" s="187"/>
      <c r="K66" s="194"/>
      <c r="L66" s="194"/>
      <c r="M66" s="91"/>
      <c r="N66" s="91"/>
      <c r="O66" s="91"/>
      <c r="P66" s="91"/>
      <c r="Q66" s="91"/>
      <c r="R66" s="91"/>
      <c r="S66" s="91"/>
      <c r="T66" s="91"/>
      <c r="U66" s="91"/>
      <c r="V66" s="91"/>
      <c r="W66" s="91"/>
      <c r="X66" s="91"/>
      <c r="Y66" s="91"/>
      <c r="Z66" s="91"/>
    </row>
    <row r="67" customFormat="false" ht="12.75" hidden="false" customHeight="false" outlineLevel="0" collapsed="false">
      <c r="A67" s="91"/>
      <c r="B67" s="183" t="n">
        <v>4</v>
      </c>
      <c r="C67" s="183" t="n">
        <v>100</v>
      </c>
      <c r="D67" s="184"/>
      <c r="E67" s="184"/>
      <c r="F67" s="185" t="n">
        <v>0.0517023959646911</v>
      </c>
      <c r="G67" s="185" t="n">
        <v>-2.96225115493054</v>
      </c>
      <c r="H67" s="92"/>
      <c r="I67" s="92"/>
      <c r="J67" s="187"/>
      <c r="K67" s="194"/>
      <c r="L67" s="194"/>
      <c r="M67" s="91"/>
      <c r="N67" s="91"/>
      <c r="O67" s="91"/>
      <c r="P67" s="91"/>
      <c r="Q67" s="91"/>
      <c r="R67" s="91"/>
      <c r="S67" s="91"/>
      <c r="T67" s="91"/>
      <c r="U67" s="91"/>
      <c r="V67" s="91"/>
      <c r="W67" s="91"/>
      <c r="X67" s="91"/>
      <c r="Y67" s="91"/>
      <c r="Z67" s="91"/>
    </row>
    <row r="68" customFormat="false" ht="12.75" hidden="false" customHeight="false" outlineLevel="0" collapsed="false">
      <c r="A68" s="91"/>
      <c r="B68" s="183" t="n">
        <v>0</v>
      </c>
      <c r="C68" s="183" t="n">
        <v>102</v>
      </c>
      <c r="D68" s="184"/>
      <c r="E68" s="184"/>
      <c r="F68" s="185" t="n">
        <v>0.0444277108433735</v>
      </c>
      <c r="G68" s="185" t="n">
        <v>-3.11389188613066</v>
      </c>
      <c r="H68" s="92"/>
      <c r="I68" s="92"/>
      <c r="J68" s="187"/>
      <c r="K68" s="194"/>
      <c r="L68" s="194"/>
      <c r="M68" s="91"/>
      <c r="N68" s="91"/>
      <c r="O68" s="91"/>
      <c r="P68" s="91"/>
      <c r="Q68" s="91"/>
      <c r="R68" s="91"/>
      <c r="S68" s="91"/>
      <c r="T68" s="91"/>
      <c r="U68" s="91"/>
      <c r="V68" s="91"/>
      <c r="W68" s="91"/>
      <c r="X68" s="91"/>
      <c r="Y68" s="91"/>
      <c r="Z68" s="91"/>
    </row>
    <row r="69" customFormat="false" ht="12.75" hidden="false" customHeight="false" outlineLevel="0" collapsed="false">
      <c r="A69" s="91"/>
      <c r="B69" s="183" t="n">
        <v>0</v>
      </c>
      <c r="C69" s="183" t="n">
        <v>69</v>
      </c>
      <c r="D69" s="184"/>
      <c r="E69" s="184"/>
      <c r="F69" s="185" t="n">
        <v>0.055</v>
      </c>
      <c r="G69" s="185" t="n">
        <v>-2.90042209374967</v>
      </c>
      <c r="H69" s="92"/>
      <c r="I69" s="92"/>
      <c r="J69" s="191"/>
      <c r="K69" s="194"/>
      <c r="L69" s="194"/>
      <c r="M69" s="91"/>
      <c r="N69" s="91"/>
      <c r="O69" s="91"/>
      <c r="P69" s="91"/>
      <c r="Q69" s="91"/>
      <c r="R69" s="91"/>
      <c r="S69" s="91"/>
      <c r="T69" s="91"/>
      <c r="U69" s="91"/>
      <c r="V69" s="91"/>
      <c r="W69" s="91"/>
      <c r="X69" s="91"/>
      <c r="Y69" s="91"/>
      <c r="Z69" s="91"/>
    </row>
    <row r="70" customFormat="false" ht="12.75" hidden="false" customHeight="false" outlineLevel="0" collapsed="false">
      <c r="A70" s="91"/>
      <c r="B70" s="183" t="n">
        <v>10</v>
      </c>
      <c r="C70" s="183" t="n">
        <v>168</v>
      </c>
      <c r="D70" s="184"/>
      <c r="E70" s="184"/>
      <c r="F70" s="185" t="n">
        <v>0.145569620253165</v>
      </c>
      <c r="G70" s="185" t="n">
        <v>-1.92710081709782</v>
      </c>
      <c r="H70" s="92"/>
      <c r="I70" s="92"/>
      <c r="J70" s="187"/>
      <c r="K70" s="194"/>
      <c r="L70" s="194"/>
      <c r="M70" s="91"/>
      <c r="N70" s="91"/>
      <c r="O70" s="91"/>
      <c r="P70" s="91"/>
      <c r="Q70" s="91"/>
      <c r="R70" s="91"/>
      <c r="S70" s="91"/>
      <c r="T70" s="91"/>
      <c r="U70" s="91"/>
      <c r="V70" s="91"/>
      <c r="W70" s="91"/>
      <c r="X70" s="91"/>
      <c r="Y70" s="91"/>
      <c r="Z70" s="91"/>
    </row>
    <row r="71" customFormat="false" ht="12.75" hidden="false" customHeight="false" outlineLevel="0" collapsed="false">
      <c r="A71" s="91"/>
      <c r="B71" s="183" t="n">
        <v>5</v>
      </c>
      <c r="C71" s="183" t="n">
        <v>60</v>
      </c>
      <c r="D71" s="184"/>
      <c r="E71" s="184"/>
      <c r="F71" s="185" t="n">
        <v>0.044280442804428</v>
      </c>
      <c r="G71" s="185" t="n">
        <v>-3.1172121710917</v>
      </c>
      <c r="H71" s="92"/>
      <c r="I71" s="92"/>
      <c r="J71" s="187"/>
      <c r="K71" s="194"/>
      <c r="L71" s="194"/>
      <c r="M71" s="91"/>
      <c r="N71" s="91"/>
      <c r="O71" s="91"/>
      <c r="P71" s="91"/>
      <c r="Q71" s="91"/>
      <c r="R71" s="91"/>
      <c r="S71" s="91"/>
      <c r="T71" s="91"/>
      <c r="U71" s="91"/>
      <c r="V71" s="91"/>
      <c r="W71" s="91"/>
      <c r="X71" s="91"/>
      <c r="Y71" s="91"/>
      <c r="Z71" s="91"/>
    </row>
    <row r="72" customFormat="false" ht="12.75" hidden="false" customHeight="false" outlineLevel="0" collapsed="false">
      <c r="A72" s="91"/>
      <c r="B72" s="183" t="n">
        <v>3</v>
      </c>
      <c r="C72" s="183" t="n">
        <v>55</v>
      </c>
      <c r="D72" s="184"/>
      <c r="E72" s="184"/>
      <c r="F72" s="185" t="n">
        <v>0.0724233983286908</v>
      </c>
      <c r="G72" s="185" t="n">
        <v>-2.6252258504668</v>
      </c>
      <c r="H72" s="92"/>
      <c r="I72" s="92"/>
      <c r="J72" s="187"/>
      <c r="K72" s="194"/>
      <c r="L72" s="194"/>
      <c r="M72" s="91"/>
      <c r="N72" s="91"/>
      <c r="O72" s="91"/>
      <c r="P72" s="91"/>
      <c r="Q72" s="91"/>
      <c r="R72" s="91"/>
      <c r="S72" s="91"/>
      <c r="T72" s="91"/>
      <c r="U72" s="91"/>
      <c r="V72" s="91"/>
      <c r="W72" s="91"/>
      <c r="X72" s="91"/>
      <c r="Y72" s="91"/>
      <c r="Z72" s="91"/>
    </row>
    <row r="73" customFormat="false" ht="12.75" hidden="false" customHeight="false" outlineLevel="0" collapsed="false">
      <c r="A73" s="91"/>
      <c r="B73" s="183" t="n">
        <v>2</v>
      </c>
      <c r="C73" s="183" t="n">
        <v>45</v>
      </c>
      <c r="D73" s="184"/>
      <c r="E73" s="184"/>
      <c r="F73" s="185" t="n">
        <v>0.0618556701030928</v>
      </c>
      <c r="G73" s="185" t="n">
        <v>-2.78295150927533</v>
      </c>
      <c r="H73" s="92"/>
      <c r="I73" s="92"/>
      <c r="J73" s="187"/>
      <c r="K73" s="194"/>
      <c r="L73" s="194"/>
      <c r="M73" s="91"/>
      <c r="N73" s="91"/>
      <c r="O73" s="91"/>
      <c r="P73" s="91"/>
      <c r="Q73" s="91"/>
      <c r="R73" s="91"/>
      <c r="S73" s="91"/>
      <c r="T73" s="91"/>
      <c r="U73" s="91"/>
      <c r="V73" s="91"/>
      <c r="W73" s="91"/>
      <c r="X73" s="91"/>
      <c r="Y73" s="91"/>
      <c r="Z73" s="91"/>
    </row>
    <row r="74" customFormat="false" ht="12.75" hidden="false" customHeight="false" outlineLevel="0" collapsed="false">
      <c r="A74" s="91"/>
      <c r="B74" s="183" t="n">
        <v>0</v>
      </c>
      <c r="C74" s="183" t="n">
        <v>38</v>
      </c>
      <c r="D74" s="184"/>
      <c r="E74" s="184"/>
      <c r="F74" s="86"/>
      <c r="G74" s="86"/>
      <c r="H74" s="92"/>
      <c r="I74" s="92"/>
      <c r="J74" s="187"/>
      <c r="K74" s="194"/>
      <c r="L74" s="194"/>
      <c r="M74" s="91"/>
      <c r="N74" s="91"/>
      <c r="O74" s="91"/>
      <c r="P74" s="91"/>
      <c r="Q74" s="91"/>
      <c r="R74" s="91"/>
      <c r="S74" s="91"/>
      <c r="T74" s="91"/>
      <c r="U74" s="91"/>
      <c r="V74" s="91"/>
      <c r="W74" s="91"/>
      <c r="X74" s="91"/>
      <c r="Y74" s="91"/>
      <c r="Z74" s="91"/>
    </row>
    <row r="75" customFormat="false" ht="12.75" hidden="false" customHeight="false" outlineLevel="0" collapsed="false">
      <c r="A75" s="91"/>
      <c r="B75" s="183" t="n">
        <v>0</v>
      </c>
      <c r="C75" s="183" t="n">
        <v>47</v>
      </c>
      <c r="D75" s="184"/>
      <c r="E75" s="184"/>
      <c r="F75" s="86"/>
      <c r="G75" s="86"/>
      <c r="H75" s="92"/>
      <c r="I75" s="92"/>
      <c r="J75" s="187"/>
      <c r="K75" s="194"/>
      <c r="L75" s="194"/>
      <c r="M75" s="91"/>
      <c r="N75" s="91"/>
      <c r="O75" s="91"/>
      <c r="P75" s="91"/>
      <c r="Q75" s="91"/>
      <c r="R75" s="91"/>
      <c r="S75" s="91"/>
      <c r="T75" s="91"/>
      <c r="U75" s="91"/>
      <c r="V75" s="91"/>
      <c r="W75" s="91"/>
      <c r="X75" s="91"/>
      <c r="Y75" s="91"/>
      <c r="Z75" s="91"/>
    </row>
    <row r="76" customFormat="false" ht="12.75" hidden="false" customHeight="false" outlineLevel="0" collapsed="false">
      <c r="A76" s="91"/>
      <c r="B76" s="183" t="n">
        <v>2</v>
      </c>
      <c r="C76" s="183" t="n">
        <v>44</v>
      </c>
      <c r="D76" s="184"/>
      <c r="E76" s="184"/>
      <c r="F76" s="86"/>
      <c r="G76" s="86"/>
      <c r="H76" s="92"/>
      <c r="I76" s="92"/>
      <c r="J76" s="187"/>
      <c r="K76" s="194"/>
      <c r="L76" s="194"/>
      <c r="M76" s="91"/>
      <c r="N76" s="91"/>
      <c r="O76" s="91"/>
      <c r="P76" s="91"/>
      <c r="Q76" s="91"/>
      <c r="R76" s="91"/>
      <c r="S76" s="91"/>
      <c r="T76" s="91"/>
      <c r="U76" s="91"/>
      <c r="V76" s="91"/>
      <c r="W76" s="91"/>
      <c r="X76" s="91"/>
      <c r="Y76" s="91"/>
      <c r="Z76" s="91"/>
    </row>
    <row r="77" customFormat="false" ht="12.75" hidden="false" customHeight="false" outlineLevel="0" collapsed="false">
      <c r="A77" s="91"/>
      <c r="B77" s="183" t="n">
        <v>0</v>
      </c>
      <c r="C77" s="183" t="n">
        <v>36</v>
      </c>
      <c r="D77" s="184"/>
      <c r="E77" s="195"/>
      <c r="F77" s="86"/>
      <c r="G77" s="86"/>
      <c r="I77" s="88"/>
      <c r="J77" s="187"/>
      <c r="K77" s="194"/>
      <c r="L77" s="196"/>
      <c r="P77" s="91"/>
      <c r="Q77" s="91"/>
      <c r="R77" s="91"/>
      <c r="S77" s="91"/>
      <c r="T77" s="91"/>
    </row>
    <row r="78" customFormat="false" ht="12.75" hidden="false" customHeight="false" outlineLevel="0" collapsed="false">
      <c r="A78" s="91"/>
      <c r="B78" s="183" t="n">
        <v>0</v>
      </c>
      <c r="C78" s="183" t="n">
        <v>55</v>
      </c>
      <c r="D78" s="0"/>
      <c r="E78" s="195"/>
      <c r="F78" s="86"/>
      <c r="G78" s="86"/>
      <c r="I78" s="88"/>
      <c r="J78" s="187"/>
      <c r="K78" s="194"/>
      <c r="L78" s="196"/>
      <c r="P78" s="91"/>
      <c r="Q78" s="91"/>
      <c r="R78" s="91"/>
      <c r="S78" s="91"/>
      <c r="T78" s="91"/>
    </row>
    <row r="79" customFormat="false" ht="12.75" hidden="false" customHeight="false" outlineLevel="0" collapsed="false">
      <c r="A79" s="91"/>
      <c r="B79" s="183" t="n">
        <v>6</v>
      </c>
      <c r="C79" s="183" t="n">
        <v>69</v>
      </c>
      <c r="D79" s="184"/>
      <c r="E79" s="195"/>
      <c r="F79" s="86"/>
      <c r="G79" s="86"/>
      <c r="I79" s="88"/>
      <c r="J79" s="187"/>
      <c r="K79" s="194"/>
      <c r="L79" s="196"/>
      <c r="P79" s="91"/>
      <c r="Q79" s="91"/>
      <c r="R79" s="91"/>
      <c r="S79" s="91"/>
      <c r="T79" s="91"/>
    </row>
    <row r="80" customFormat="false" ht="12.75" hidden="false" customHeight="false" outlineLevel="0" collapsed="false">
      <c r="A80" s="91"/>
      <c r="B80" s="183" t="n">
        <v>2</v>
      </c>
      <c r="C80" s="183" t="n">
        <v>24</v>
      </c>
      <c r="D80" s="0"/>
      <c r="E80" s="195"/>
      <c r="F80" s="86"/>
      <c r="G80" s="86"/>
      <c r="I80" s="88"/>
      <c r="J80" s="187"/>
      <c r="K80" s="194"/>
      <c r="L80" s="196"/>
      <c r="P80" s="91"/>
      <c r="Q80" s="91"/>
      <c r="R80" s="91"/>
      <c r="S80" s="91"/>
      <c r="T80" s="91"/>
    </row>
    <row r="81" customFormat="false" ht="12.75" hidden="false" customHeight="false" outlineLevel="0" collapsed="false">
      <c r="B81" s="183" t="n">
        <v>0</v>
      </c>
      <c r="C81" s="183" t="n">
        <v>0</v>
      </c>
      <c r="D81" s="0"/>
      <c r="E81" s="195"/>
      <c r="F81" s="86"/>
      <c r="G81" s="86"/>
      <c r="I81" s="88"/>
      <c r="J81" s="187"/>
      <c r="K81" s="194"/>
      <c r="L81" s="196"/>
    </row>
    <row r="82" customFormat="false" ht="12.75" hidden="false" customHeight="false" outlineLevel="0" collapsed="false">
      <c r="B82" s="183" t="n">
        <v>0</v>
      </c>
      <c r="C82" s="183" t="n">
        <v>4</v>
      </c>
      <c r="D82" s="184"/>
      <c r="E82" s="195"/>
      <c r="F82" s="86"/>
      <c r="G82" s="86"/>
      <c r="I82" s="88"/>
      <c r="J82" s="187"/>
      <c r="K82" s="194"/>
      <c r="L82" s="196"/>
    </row>
    <row r="83" customFormat="false" ht="12.75" hidden="false" customHeight="false" outlineLevel="0" collapsed="false">
      <c r="B83" s="183" t="n">
        <v>0</v>
      </c>
      <c r="C83" s="183" t="n">
        <v>6</v>
      </c>
      <c r="D83" s="184"/>
      <c r="E83" s="195"/>
      <c r="F83" s="86"/>
      <c r="G83" s="86"/>
      <c r="I83" s="88"/>
      <c r="J83" s="187"/>
      <c r="K83" s="194"/>
      <c r="L83" s="196"/>
    </row>
    <row r="84" customFormat="false" ht="12.75" hidden="false" customHeight="false" outlineLevel="0" collapsed="false">
      <c r="B84" s="183" t="n">
        <v>1</v>
      </c>
      <c r="C84" s="183" t="n">
        <v>0</v>
      </c>
      <c r="D84" s="184"/>
      <c r="E84" s="195"/>
      <c r="F84" s="86"/>
      <c r="G84" s="86"/>
      <c r="I84" s="88"/>
      <c r="J84" s="187"/>
      <c r="K84" s="194"/>
      <c r="L84" s="196"/>
    </row>
    <row r="85" customFormat="false" ht="12.75" hidden="false" customHeight="false" outlineLevel="0" collapsed="false">
      <c r="B85" s="183" t="n">
        <v>0</v>
      </c>
      <c r="C85" s="183" t="n">
        <v>157</v>
      </c>
      <c r="D85" s="0"/>
      <c r="E85" s="195"/>
      <c r="F85" s="86"/>
      <c r="G85" s="86"/>
      <c r="I85" s="88"/>
      <c r="J85" s="187"/>
      <c r="K85" s="194"/>
      <c r="L85" s="196"/>
    </row>
    <row r="86" customFormat="false" ht="12.75" hidden="false" customHeight="false" outlineLevel="0" collapsed="false">
      <c r="B86" s="183" t="n">
        <v>0</v>
      </c>
      <c r="C86" s="183" t="n">
        <v>145</v>
      </c>
      <c r="D86" s="184"/>
      <c r="E86" s="195"/>
      <c r="F86" s="86"/>
      <c r="G86" s="86"/>
      <c r="I86" s="88"/>
      <c r="J86" s="187"/>
      <c r="K86" s="194"/>
      <c r="L86" s="196"/>
    </row>
    <row r="87" customFormat="false" ht="12.75" hidden="false" customHeight="false" outlineLevel="0" collapsed="false">
      <c r="B87" s="183" t="n">
        <v>0</v>
      </c>
      <c r="C87" s="183" t="n">
        <v>97</v>
      </c>
      <c r="D87" s="0"/>
      <c r="E87" s="195"/>
      <c r="F87" s="200"/>
      <c r="G87" s="200"/>
      <c r="I87" s="88"/>
      <c r="J87" s="187"/>
      <c r="K87" s="194"/>
      <c r="L87" s="196"/>
    </row>
    <row r="88" customFormat="false" ht="12.75" hidden="false" customHeight="false" outlineLevel="0" collapsed="false">
      <c r="B88" s="183" t="n">
        <v>4</v>
      </c>
      <c r="C88" s="183" t="n">
        <v>115</v>
      </c>
      <c r="D88" s="184"/>
      <c r="E88" s="195"/>
      <c r="F88" s="200"/>
      <c r="G88" s="200"/>
      <c r="I88" s="88"/>
      <c r="J88" s="187"/>
      <c r="K88" s="194"/>
      <c r="L88" s="196"/>
    </row>
    <row r="89" customFormat="false" ht="12.75" hidden="false" customHeight="false" outlineLevel="0" collapsed="false">
      <c r="B89" s="183" t="n">
        <v>6</v>
      </c>
      <c r="C89" s="183" t="n">
        <v>131</v>
      </c>
      <c r="D89" s="184"/>
      <c r="E89" s="195"/>
      <c r="I89" s="88"/>
      <c r="J89" s="187"/>
      <c r="K89" s="194"/>
      <c r="L89" s="196"/>
    </row>
    <row r="90" customFormat="false" ht="12.75" hidden="false" customHeight="false" outlineLevel="0" collapsed="false">
      <c r="B90" s="183" t="n">
        <v>9</v>
      </c>
      <c r="C90" s="183" t="n">
        <v>150</v>
      </c>
      <c r="D90" s="184"/>
      <c r="E90" s="195"/>
      <c r="I90" s="88"/>
      <c r="J90" s="187"/>
      <c r="K90" s="194"/>
      <c r="L90" s="196"/>
    </row>
    <row r="91" customFormat="false" ht="12.75" hidden="false" customHeight="false" outlineLevel="0" collapsed="false">
      <c r="B91" s="183" t="n">
        <v>7</v>
      </c>
      <c r="C91" s="183" t="n">
        <v>161</v>
      </c>
      <c r="D91" s="0"/>
      <c r="E91" s="195"/>
      <c r="I91" s="88"/>
      <c r="J91" s="91"/>
      <c r="K91" s="194"/>
      <c r="L91" s="196"/>
    </row>
    <row r="92" customFormat="false" ht="12.75" hidden="false" customHeight="false" outlineLevel="0" collapsed="false">
      <c r="B92" s="183" t="n">
        <v>11</v>
      </c>
      <c r="C92" s="183" t="n">
        <v>107</v>
      </c>
      <c r="D92" s="0"/>
      <c r="E92" s="195"/>
      <c r="I92" s="88"/>
      <c r="J92" s="91"/>
      <c r="K92" s="194"/>
      <c r="L92" s="196"/>
    </row>
    <row r="93" customFormat="false" ht="12.75" hidden="false" customHeight="false" outlineLevel="0" collapsed="false">
      <c r="B93" s="183" t="n">
        <v>5</v>
      </c>
      <c r="C93" s="183" t="n">
        <v>121</v>
      </c>
      <c r="D93" s="0"/>
      <c r="E93" s="195"/>
      <c r="I93" s="88"/>
      <c r="J93" s="91"/>
      <c r="K93" s="194"/>
      <c r="L93" s="196"/>
    </row>
    <row r="94" customFormat="false" ht="12.75" hidden="false" customHeight="false" outlineLevel="0" collapsed="false">
      <c r="B94" s="183" t="n">
        <v>6</v>
      </c>
      <c r="C94" s="183" t="n">
        <v>171</v>
      </c>
      <c r="D94" s="184"/>
      <c r="E94" s="195"/>
      <c r="I94" s="88"/>
      <c r="J94" s="91"/>
      <c r="K94" s="194"/>
      <c r="L94" s="196"/>
    </row>
    <row r="95" customFormat="false" ht="12.75" hidden="false" customHeight="false" outlineLevel="0" collapsed="false">
      <c r="B95" s="183" t="n">
        <v>4</v>
      </c>
      <c r="C95" s="183" t="n">
        <v>87</v>
      </c>
      <c r="D95" s="0"/>
      <c r="E95" s="195"/>
      <c r="I95" s="88"/>
      <c r="J95" s="91"/>
      <c r="K95" s="194"/>
      <c r="L95" s="196"/>
    </row>
    <row r="96" customFormat="false" ht="12.75" hidden="false" customHeight="false" outlineLevel="0" collapsed="false">
      <c r="B96" s="183" t="n">
        <v>5</v>
      </c>
      <c r="C96" s="183" t="n">
        <v>6</v>
      </c>
      <c r="D96" s="0"/>
      <c r="E96" s="195"/>
      <c r="I96" s="88"/>
      <c r="J96" s="91"/>
      <c r="K96" s="194"/>
      <c r="L96" s="196"/>
    </row>
    <row r="97" customFormat="false" ht="12.75" hidden="false" customHeight="false" outlineLevel="0" collapsed="false">
      <c r="B97" s="183" t="n">
        <v>0</v>
      </c>
      <c r="C97" s="183" t="n">
        <v>73</v>
      </c>
      <c r="D97" s="0"/>
      <c r="E97" s="195"/>
      <c r="I97" s="88"/>
      <c r="J97" s="91"/>
      <c r="K97" s="194"/>
      <c r="L97" s="196"/>
    </row>
    <row r="98" customFormat="false" ht="12.75" hidden="false" customHeight="false" outlineLevel="0" collapsed="false">
      <c r="B98" s="183" t="n">
        <v>6</v>
      </c>
      <c r="C98" s="183" t="n">
        <v>128</v>
      </c>
      <c r="D98" s="0"/>
      <c r="E98" s="195"/>
      <c r="I98" s="88"/>
      <c r="J98" s="91"/>
      <c r="K98" s="91"/>
    </row>
    <row r="99" customFormat="false" ht="12.75" hidden="false" customHeight="false" outlineLevel="0" collapsed="false">
      <c r="B99" s="183" t="n">
        <v>3</v>
      </c>
      <c r="C99" s="183" t="n">
        <v>101</v>
      </c>
      <c r="D99" s="0"/>
      <c r="E99" s="195"/>
      <c r="I99" s="88"/>
      <c r="J99" s="91"/>
      <c r="K99" s="91"/>
    </row>
    <row r="100" customFormat="false" ht="12.75" hidden="false" customHeight="false" outlineLevel="0" collapsed="false">
      <c r="B100" s="183" t="n">
        <v>0</v>
      </c>
      <c r="C100" s="183" t="n">
        <v>0</v>
      </c>
      <c r="D100" s="0"/>
      <c r="E100" s="195"/>
      <c r="I100" s="88"/>
      <c r="J100" s="91"/>
      <c r="K100" s="91"/>
    </row>
    <row r="101" customFormat="false" ht="12.75" hidden="false" customHeight="false" outlineLevel="0" collapsed="false">
      <c r="B101" s="183" t="n">
        <v>0</v>
      </c>
      <c r="C101" s="183" t="n">
        <v>16</v>
      </c>
      <c r="D101" s="0"/>
      <c r="E101" s="195"/>
      <c r="I101" s="88"/>
      <c r="J101" s="91"/>
      <c r="K101" s="91"/>
    </row>
    <row r="102" customFormat="false" ht="12.75" hidden="false" customHeight="false" outlineLevel="0" collapsed="false">
      <c r="B102" s="183" t="n">
        <v>0</v>
      </c>
      <c r="C102" s="183" t="n">
        <v>79</v>
      </c>
      <c r="D102" s="0"/>
      <c r="E102" s="195"/>
      <c r="I102" s="88"/>
      <c r="J102" s="91"/>
      <c r="K102" s="91"/>
    </row>
    <row r="103" customFormat="false" ht="12.75" hidden="false" customHeight="false" outlineLevel="0" collapsed="false">
      <c r="B103" s="183" t="n">
        <v>0</v>
      </c>
      <c r="C103" s="183" t="n">
        <v>13</v>
      </c>
      <c r="D103" s="0"/>
      <c r="E103" s="195"/>
      <c r="I103" s="88"/>
      <c r="J103" s="91"/>
      <c r="K103" s="91"/>
    </row>
    <row r="104" customFormat="false" ht="12.75" hidden="false" customHeight="false" outlineLevel="0" collapsed="false">
      <c r="B104" s="183" t="n">
        <v>3</v>
      </c>
      <c r="C104" s="183" t="n">
        <v>0</v>
      </c>
      <c r="D104" s="0"/>
      <c r="E104" s="195"/>
      <c r="I104" s="88"/>
      <c r="J104" s="91"/>
      <c r="K104" s="91"/>
    </row>
    <row r="105" customFormat="false" ht="12.75" hidden="false" customHeight="false" outlineLevel="0" collapsed="false">
      <c r="B105" s="183" t="n">
        <v>0</v>
      </c>
      <c r="C105" s="183" t="n">
        <v>410</v>
      </c>
      <c r="D105" s="0"/>
      <c r="E105" s="195"/>
      <c r="I105" s="88"/>
      <c r="J105" s="91"/>
      <c r="K105" s="91"/>
    </row>
    <row r="106" customFormat="false" ht="12.75" hidden="false" customHeight="false" outlineLevel="0" collapsed="false">
      <c r="B106" s="183" t="n">
        <v>5</v>
      </c>
      <c r="C106" s="183" t="n">
        <v>110</v>
      </c>
      <c r="D106" s="0"/>
      <c r="E106" s="195"/>
      <c r="I106" s="88"/>
      <c r="J106" s="91"/>
      <c r="K106" s="91"/>
    </row>
    <row r="107" customFormat="false" ht="12.75" hidden="false" customHeight="false" outlineLevel="0" collapsed="false">
      <c r="B107" s="183" t="n">
        <v>4</v>
      </c>
      <c r="C107" s="183" t="n">
        <v>143</v>
      </c>
      <c r="D107" s="184"/>
      <c r="E107" s="195"/>
      <c r="I107" s="88"/>
      <c r="J107" s="91"/>
      <c r="K107" s="91"/>
    </row>
    <row r="108" customFormat="false" ht="12.75" hidden="false" customHeight="false" outlineLevel="0" collapsed="false">
      <c r="B108" s="183" t="n">
        <v>0</v>
      </c>
      <c r="C108" s="183" t="n">
        <v>16</v>
      </c>
      <c r="D108" s="0"/>
      <c r="E108" s="195"/>
      <c r="I108" s="88"/>
      <c r="J108" s="91"/>
      <c r="K108" s="91"/>
    </row>
    <row r="109" customFormat="false" ht="12.75" hidden="false" customHeight="false" outlineLevel="0" collapsed="false">
      <c r="B109" s="183" t="n">
        <v>0</v>
      </c>
      <c r="C109" s="183" t="n">
        <v>11</v>
      </c>
      <c r="D109" s="0"/>
      <c r="E109" s="195"/>
      <c r="I109" s="88"/>
      <c r="J109" s="91"/>
      <c r="K109" s="91"/>
    </row>
    <row r="110" customFormat="false" ht="12.75" hidden="false" customHeight="false" outlineLevel="0" collapsed="false">
      <c r="B110" s="183" t="n">
        <v>12</v>
      </c>
      <c r="C110" s="183" t="n">
        <v>142</v>
      </c>
      <c r="D110" s="0"/>
      <c r="E110" s="195"/>
      <c r="I110" s="88"/>
    </row>
    <row r="111" customFormat="false" ht="12.75" hidden="false" customHeight="false" outlineLevel="0" collapsed="false">
      <c r="B111" s="183" t="n">
        <v>2</v>
      </c>
      <c r="C111" s="183" t="n">
        <v>17</v>
      </c>
      <c r="D111" s="0"/>
      <c r="E111" s="195"/>
      <c r="I111" s="88"/>
    </row>
    <row r="112" customFormat="false" ht="12.75" hidden="false" customHeight="false" outlineLevel="0" collapsed="false">
      <c r="B112" s="183" t="n">
        <v>0</v>
      </c>
      <c r="C112" s="183" t="n">
        <v>14</v>
      </c>
      <c r="D112" s="0"/>
      <c r="E112" s="195"/>
      <c r="I112" s="88"/>
    </row>
    <row r="113" customFormat="false" ht="12.75" hidden="false" customHeight="false" outlineLevel="0" collapsed="false">
      <c r="B113" s="183" t="n">
        <v>0</v>
      </c>
      <c r="C113" s="183" t="n">
        <v>9</v>
      </c>
      <c r="D113" s="0"/>
      <c r="E113" s="195"/>
      <c r="I113" s="88"/>
    </row>
    <row r="114" customFormat="false" ht="12.75" hidden="false" customHeight="false" outlineLevel="0" collapsed="false">
      <c r="B114" s="183" t="n">
        <v>531</v>
      </c>
      <c r="C114" s="183" t="n">
        <v>384</v>
      </c>
      <c r="D114" s="184"/>
      <c r="E114" s="195"/>
      <c r="I114" s="88"/>
    </row>
    <row r="115" customFormat="false" ht="12.75" hidden="false" customHeight="false" outlineLevel="0" collapsed="false">
      <c r="B115" s="183" t="n">
        <v>17</v>
      </c>
      <c r="C115" s="183" t="n">
        <v>759</v>
      </c>
      <c r="D115" s="184"/>
      <c r="E115" s="195"/>
      <c r="I115" s="88"/>
    </row>
    <row r="116" customFormat="false" ht="12.75" hidden="false" customHeight="false" outlineLevel="0" collapsed="false">
      <c r="B116" s="183" t="n">
        <v>0</v>
      </c>
      <c r="C116" s="183" t="n">
        <v>60</v>
      </c>
      <c r="D116" s="184"/>
      <c r="E116" s="195"/>
      <c r="I116" s="88"/>
      <c r="J116" s="91"/>
    </row>
    <row r="117" customFormat="false" ht="12.75" hidden="false" customHeight="false" outlineLevel="0" collapsed="false">
      <c r="B117" s="183" t="n">
        <v>20</v>
      </c>
      <c r="C117" s="183" t="n">
        <v>152</v>
      </c>
      <c r="D117" s="0"/>
      <c r="E117" s="195"/>
      <c r="I117" s="88"/>
    </row>
    <row r="118" customFormat="false" ht="12.75" hidden="false" customHeight="false" outlineLevel="0" collapsed="false">
      <c r="B118" s="183" t="n">
        <v>3</v>
      </c>
      <c r="C118" s="183" t="n">
        <v>76</v>
      </c>
      <c r="D118" s="184"/>
      <c r="E118" s="195"/>
      <c r="I118" s="88"/>
      <c r="J118" s="165"/>
    </row>
    <row r="119" customFormat="false" ht="12.75" hidden="false" customHeight="false" outlineLevel="0" collapsed="false">
      <c r="B119" s="183" t="n">
        <v>2</v>
      </c>
      <c r="C119" s="183" t="n">
        <v>31</v>
      </c>
      <c r="D119" s="0"/>
      <c r="E119" s="195"/>
      <c r="I119" s="88"/>
    </row>
    <row r="120" customFormat="false" ht="12.75" hidden="false" customHeight="false" outlineLevel="0" collapsed="false">
      <c r="B120" s="183" t="n">
        <v>0</v>
      </c>
      <c r="C120" s="183" t="n">
        <v>0</v>
      </c>
      <c r="D120" s="0"/>
      <c r="E120" s="195"/>
      <c r="I120" s="88"/>
    </row>
    <row r="121" customFormat="false" ht="12.75" hidden="false" customHeight="false" outlineLevel="0" collapsed="false">
      <c r="B121" s="183" t="n">
        <v>0</v>
      </c>
      <c r="C121" s="183" t="n">
        <v>0</v>
      </c>
      <c r="D121" s="0"/>
      <c r="E121" s="195"/>
      <c r="I121" s="88"/>
    </row>
    <row r="122" customFormat="false" ht="12.75" hidden="false" customHeight="false" outlineLevel="0" collapsed="false">
      <c r="B122" s="183" t="n">
        <v>0</v>
      </c>
      <c r="C122" s="183" t="n">
        <v>0</v>
      </c>
      <c r="D122" s="184"/>
      <c r="E122" s="195"/>
      <c r="I122" s="88"/>
    </row>
    <row r="123" customFormat="false" ht="12.75" hidden="false" customHeight="false" outlineLevel="0" collapsed="false">
      <c r="B123" s="183" t="n">
        <v>4</v>
      </c>
      <c r="C123" s="183" t="n">
        <v>24</v>
      </c>
      <c r="D123" s="0"/>
      <c r="E123" s="195"/>
      <c r="I123" s="88"/>
    </row>
    <row r="124" customFormat="false" ht="12.75" hidden="false" customHeight="false" outlineLevel="0" collapsed="false">
      <c r="B124" s="183" t="n">
        <v>0</v>
      </c>
      <c r="C124" s="183" t="n">
        <v>104</v>
      </c>
      <c r="D124" s="0"/>
      <c r="E124" s="195"/>
      <c r="I124" s="88"/>
    </row>
    <row r="125" customFormat="false" ht="12.75" hidden="false" customHeight="false" outlineLevel="0" collapsed="false">
      <c r="B125" s="183" t="n">
        <v>0</v>
      </c>
      <c r="C125" s="183" t="n">
        <v>82</v>
      </c>
      <c r="D125" s="0"/>
      <c r="E125" s="195"/>
      <c r="I125" s="88"/>
    </row>
    <row r="126" customFormat="false" ht="12.75" hidden="false" customHeight="false" outlineLevel="0" collapsed="false">
      <c r="B126" s="183" t="n">
        <v>0</v>
      </c>
      <c r="C126" s="183" t="n">
        <v>54</v>
      </c>
      <c r="D126" s="184"/>
      <c r="E126" s="195"/>
      <c r="I126" s="88"/>
    </row>
    <row r="127" customFormat="false" ht="12.75" hidden="false" customHeight="false" outlineLevel="0" collapsed="false">
      <c r="B127" s="183" t="n">
        <v>0</v>
      </c>
      <c r="C127" s="183" t="n">
        <v>41</v>
      </c>
      <c r="D127" s="0"/>
      <c r="E127" s="195"/>
      <c r="I127" s="88"/>
    </row>
    <row r="128" customFormat="false" ht="12.75" hidden="false" customHeight="false" outlineLevel="0" collapsed="false">
      <c r="B128" s="183" t="n">
        <v>0</v>
      </c>
      <c r="C128" s="183" t="n">
        <v>8</v>
      </c>
      <c r="D128" s="0"/>
      <c r="E128" s="195"/>
      <c r="I128" s="88"/>
    </row>
    <row r="129" customFormat="false" ht="12.75" hidden="false" customHeight="false" outlineLevel="0" collapsed="false">
      <c r="B129" s="183" t="n">
        <v>0</v>
      </c>
      <c r="C129" s="183" t="n">
        <v>22</v>
      </c>
      <c r="D129" s="0"/>
      <c r="E129" s="195"/>
      <c r="I129" s="88"/>
    </row>
    <row r="130" customFormat="false" ht="12.75" hidden="false" customHeight="false" outlineLevel="0" collapsed="false">
      <c r="B130" s="183" t="n">
        <v>0</v>
      </c>
      <c r="C130" s="183" t="n">
        <v>34</v>
      </c>
      <c r="D130" s="184"/>
      <c r="E130" s="195"/>
      <c r="I130" s="88"/>
      <c r="J130" s="91"/>
    </row>
    <row r="131" customFormat="false" ht="12.75" hidden="false" customHeight="false" outlineLevel="0" collapsed="false">
      <c r="B131" s="183" t="n">
        <v>0</v>
      </c>
      <c r="C131" s="183" t="n">
        <v>26</v>
      </c>
      <c r="D131" s="0"/>
      <c r="E131" s="195"/>
      <c r="I131" s="88"/>
    </row>
    <row r="132" customFormat="false" ht="12.75" hidden="false" customHeight="false" outlineLevel="0" collapsed="false">
      <c r="B132" s="183" t="n">
        <v>0</v>
      </c>
      <c r="C132" s="183" t="n">
        <v>6</v>
      </c>
      <c r="D132" s="184"/>
      <c r="E132" s="195"/>
      <c r="I132" s="88"/>
    </row>
    <row r="133" customFormat="false" ht="12.75" hidden="false" customHeight="false" outlineLevel="0" collapsed="false">
      <c r="B133" s="183" t="n">
        <v>0</v>
      </c>
      <c r="C133" s="183" t="n">
        <v>33</v>
      </c>
      <c r="D133" s="0"/>
      <c r="E133" s="195"/>
      <c r="I133" s="88"/>
    </row>
    <row r="134" customFormat="false" ht="12.75" hidden="false" customHeight="false" outlineLevel="0" collapsed="false">
      <c r="B134" s="183" t="n">
        <v>8</v>
      </c>
      <c r="C134" s="183" t="n">
        <v>38</v>
      </c>
      <c r="D134" s="0"/>
      <c r="E134" s="195"/>
      <c r="I134" s="88"/>
    </row>
    <row r="135" customFormat="false" ht="12.75" hidden="false" customHeight="false" outlineLevel="0" collapsed="false">
      <c r="B135" s="183" t="n">
        <v>0</v>
      </c>
      <c r="C135" s="183" t="n">
        <v>0</v>
      </c>
      <c r="D135" s="0"/>
      <c r="E135" s="195"/>
      <c r="I135" s="88"/>
    </row>
    <row r="136" customFormat="false" ht="12.75" hidden="false" customHeight="false" outlineLevel="0" collapsed="false">
      <c r="B136" s="183" t="n">
        <v>0</v>
      </c>
      <c r="C136" s="183" t="n">
        <v>51</v>
      </c>
      <c r="D136" s="0"/>
      <c r="E136" s="195"/>
      <c r="I136" s="88"/>
    </row>
    <row r="137" customFormat="false" ht="12.75" hidden="false" customHeight="false" outlineLevel="0" collapsed="false">
      <c r="B137" s="183" t="n">
        <v>20</v>
      </c>
      <c r="C137" s="183" t="n">
        <v>178</v>
      </c>
      <c r="D137" s="0"/>
      <c r="E137" s="195"/>
      <c r="I137" s="88"/>
    </row>
    <row r="138" customFormat="false" ht="12.75" hidden="false" customHeight="false" outlineLevel="0" collapsed="false">
      <c r="B138" s="183" t="n">
        <v>1</v>
      </c>
      <c r="C138" s="183" t="n">
        <v>38</v>
      </c>
      <c r="D138" s="0"/>
      <c r="E138" s="195"/>
      <c r="I138" s="88"/>
    </row>
    <row r="139" customFormat="false" ht="12.75" hidden="false" customHeight="false" outlineLevel="0" collapsed="false">
      <c r="B139" s="183" t="n">
        <v>6</v>
      </c>
      <c r="C139" s="183" t="n">
        <v>102</v>
      </c>
      <c r="D139" s="0"/>
      <c r="E139" s="195"/>
      <c r="I139" s="88"/>
    </row>
    <row r="140" customFormat="false" ht="12.75" hidden="false" customHeight="false" outlineLevel="0" collapsed="false">
      <c r="B140" s="183" t="n">
        <v>0</v>
      </c>
      <c r="C140" s="183" t="n">
        <v>43</v>
      </c>
      <c r="D140" s="0"/>
      <c r="E140" s="195"/>
      <c r="I140" s="88"/>
    </row>
    <row r="141" customFormat="false" ht="12.75" hidden="false" customHeight="false" outlineLevel="0" collapsed="false">
      <c r="B141" s="183" t="n">
        <v>3</v>
      </c>
      <c r="C141" s="183" t="n">
        <v>22</v>
      </c>
      <c r="D141" s="0"/>
      <c r="E141" s="195"/>
      <c r="I141" s="88"/>
    </row>
    <row r="142" customFormat="false" ht="12.75" hidden="false" customHeight="false" outlineLevel="0" collapsed="false">
      <c r="B142" s="183" t="n">
        <v>0</v>
      </c>
      <c r="C142" s="183" t="n">
        <v>7</v>
      </c>
      <c r="D142" s="0"/>
      <c r="E142" s="195"/>
      <c r="I142" s="88"/>
    </row>
    <row r="143" customFormat="false" ht="12.75" hidden="false" customHeight="false" outlineLevel="0" collapsed="false">
      <c r="B143" s="183" t="n">
        <v>2</v>
      </c>
      <c r="C143" s="183" t="n">
        <v>14</v>
      </c>
      <c r="D143" s="0"/>
      <c r="E143" s="195"/>
      <c r="I143" s="88"/>
    </row>
    <row r="144" customFormat="false" ht="12.75" hidden="false" customHeight="false" outlineLevel="0" collapsed="false">
      <c r="B144" s="183" t="n">
        <v>0</v>
      </c>
      <c r="C144" s="183" t="n">
        <v>19</v>
      </c>
      <c r="D144" s="0"/>
      <c r="E144" s="195"/>
      <c r="I144" s="88"/>
    </row>
    <row r="145" customFormat="false" ht="12.75" hidden="false" customHeight="false" outlineLevel="0" collapsed="false">
      <c r="B145" s="183" t="n">
        <v>0</v>
      </c>
      <c r="C145" s="183" t="n">
        <v>29</v>
      </c>
      <c r="D145" s="0"/>
      <c r="E145" s="195"/>
      <c r="I145" s="88"/>
    </row>
    <row r="146" customFormat="false" ht="12.75" hidden="false" customHeight="false" outlineLevel="0" collapsed="false">
      <c r="B146" s="183" t="n">
        <v>0</v>
      </c>
      <c r="C146" s="183" t="n">
        <v>20</v>
      </c>
      <c r="D146" s="184"/>
      <c r="E146" s="195"/>
      <c r="I146" s="88"/>
      <c r="J146" s="91"/>
    </row>
    <row r="147" customFormat="false" ht="12.75" hidden="false" customHeight="false" outlineLevel="0" collapsed="false">
      <c r="B147" s="183" t="n">
        <v>0</v>
      </c>
      <c r="C147" s="183" t="n">
        <v>38</v>
      </c>
      <c r="D147" s="0"/>
      <c r="E147" s="195"/>
      <c r="I147" s="88"/>
    </row>
    <row r="148" customFormat="false" ht="12.75" hidden="false" customHeight="false" outlineLevel="0" collapsed="false">
      <c r="B148" s="183" t="n">
        <v>28</v>
      </c>
      <c r="C148" s="183" t="n">
        <v>554</v>
      </c>
      <c r="D148" s="0"/>
      <c r="E148" s="195"/>
      <c r="I148" s="88"/>
    </row>
    <row r="149" customFormat="false" ht="12.75" hidden="false" customHeight="false" outlineLevel="0" collapsed="false">
      <c r="B149" s="183" t="n">
        <v>14</v>
      </c>
      <c r="C149" s="183" t="n">
        <v>0</v>
      </c>
      <c r="D149" s="0"/>
      <c r="E149" s="195"/>
      <c r="I149" s="88"/>
    </row>
    <row r="150" customFormat="false" ht="12.75" hidden="false" customHeight="false" outlineLevel="0" collapsed="false">
      <c r="B150" s="183" t="n">
        <v>36</v>
      </c>
      <c r="C150" s="183" t="n">
        <v>368</v>
      </c>
      <c r="D150" s="0"/>
      <c r="E150" s="195"/>
      <c r="I150" s="88"/>
    </row>
    <row r="151" customFormat="false" ht="12.75" hidden="false" customHeight="false" outlineLevel="0" collapsed="false">
      <c r="B151" s="183" t="n">
        <v>61</v>
      </c>
      <c r="C151" s="183" t="n">
        <v>923</v>
      </c>
      <c r="D151" s="184"/>
      <c r="E151" s="195"/>
      <c r="I151" s="88"/>
    </row>
    <row r="152" customFormat="false" ht="12.75" hidden="false" customHeight="false" outlineLevel="0" collapsed="false">
      <c r="B152" s="183" t="n">
        <v>74</v>
      </c>
      <c r="C152" s="183" t="n">
        <v>1082</v>
      </c>
      <c r="D152" s="0"/>
      <c r="E152" s="195"/>
      <c r="I152" s="88"/>
    </row>
    <row r="153" customFormat="false" ht="12.75" hidden="false" customHeight="false" outlineLevel="0" collapsed="false">
      <c r="B153" s="183" t="n">
        <v>192</v>
      </c>
      <c r="C153" s="183" t="n">
        <v>2602</v>
      </c>
      <c r="D153" s="0"/>
      <c r="E153" s="195"/>
      <c r="I153" s="88"/>
    </row>
    <row r="154" customFormat="false" ht="12.75" hidden="false" customHeight="false" outlineLevel="0" collapsed="false">
      <c r="B154" s="183" t="n">
        <v>34</v>
      </c>
      <c r="C154" s="183" t="n">
        <v>390</v>
      </c>
      <c r="D154" s="0"/>
      <c r="E154" s="195"/>
      <c r="I154" s="88"/>
    </row>
    <row r="155" customFormat="false" ht="12.75" hidden="false" customHeight="false" outlineLevel="0" collapsed="false">
      <c r="B155" s="183" t="n">
        <v>0</v>
      </c>
      <c r="C155" s="183" t="n">
        <v>73</v>
      </c>
      <c r="D155" s="0"/>
      <c r="E155" s="195"/>
      <c r="I155" s="88"/>
    </row>
    <row r="156" customFormat="false" ht="12.75" hidden="false" customHeight="false" outlineLevel="0" collapsed="false">
      <c r="B156" s="183" t="n">
        <v>0</v>
      </c>
      <c r="C156" s="183" t="n">
        <v>53</v>
      </c>
      <c r="D156" s="0"/>
      <c r="E156" s="195"/>
      <c r="I156" s="88"/>
    </row>
    <row r="157" customFormat="false" ht="12.75" hidden="false" customHeight="false" outlineLevel="0" collapsed="false">
      <c r="B157" s="183" t="n">
        <v>14</v>
      </c>
      <c r="C157" s="183" t="n">
        <v>152</v>
      </c>
      <c r="D157" s="0"/>
      <c r="E157" s="195"/>
      <c r="I157" s="88"/>
    </row>
    <row r="158" customFormat="false" ht="12.75" hidden="false" customHeight="false" outlineLevel="0" collapsed="false">
      <c r="B158" s="183" t="n">
        <v>4</v>
      </c>
      <c r="C158" s="183" t="n">
        <v>60</v>
      </c>
      <c r="D158" s="0"/>
      <c r="E158" s="195"/>
      <c r="I158" s="88"/>
    </row>
    <row r="159" customFormat="false" ht="12.75" hidden="false" customHeight="false" outlineLevel="0" collapsed="false">
      <c r="B159" s="183" t="n">
        <v>4</v>
      </c>
      <c r="C159" s="183" t="n">
        <v>101</v>
      </c>
      <c r="D159" s="0"/>
      <c r="E159" s="195"/>
      <c r="I159" s="88"/>
    </row>
    <row r="160" customFormat="false" ht="12.75" hidden="false" customHeight="false" outlineLevel="0" collapsed="false">
      <c r="B160" s="183" t="n">
        <v>13</v>
      </c>
      <c r="C160" s="183" t="n">
        <v>144</v>
      </c>
      <c r="D160" s="0"/>
      <c r="E160" s="195"/>
      <c r="I160" s="88"/>
    </row>
    <row r="161" customFormat="false" ht="12.75" hidden="false" customHeight="false" outlineLevel="0" collapsed="false">
      <c r="B161" s="183" t="n">
        <v>2</v>
      </c>
      <c r="C161" s="183" t="n">
        <v>15</v>
      </c>
      <c r="D161" s="184"/>
      <c r="E161" s="195"/>
      <c r="I161" s="88"/>
      <c r="J161" s="91"/>
    </row>
    <row r="162" customFormat="false" ht="12.75" hidden="false" customHeight="false" outlineLevel="0" collapsed="false">
      <c r="B162" s="183" t="n">
        <v>0</v>
      </c>
      <c r="C162" s="183" t="n">
        <v>16</v>
      </c>
      <c r="D162" s="0"/>
      <c r="E162" s="195"/>
      <c r="I162" s="88"/>
    </row>
    <row r="163" customFormat="false" ht="12.75" hidden="false" customHeight="false" outlineLevel="0" collapsed="false">
      <c r="B163" s="183" t="n">
        <v>2</v>
      </c>
      <c r="C163" s="183" t="n">
        <v>43</v>
      </c>
      <c r="D163" s="0"/>
      <c r="E163" s="195"/>
      <c r="I163" s="88"/>
    </row>
    <row r="164" customFormat="false" ht="12.75" hidden="false" customHeight="false" outlineLevel="0" collapsed="false">
      <c r="B164" s="183" t="n">
        <v>0</v>
      </c>
      <c r="C164" s="183" t="n">
        <v>27</v>
      </c>
      <c r="D164" s="0"/>
      <c r="E164" s="195"/>
      <c r="I164" s="88"/>
    </row>
    <row r="165" customFormat="false" ht="12.75" hidden="false" customHeight="false" outlineLevel="0" collapsed="false">
      <c r="B165" s="183" t="n">
        <v>1</v>
      </c>
      <c r="C165" s="183" t="n">
        <v>2</v>
      </c>
      <c r="D165" s="184"/>
      <c r="E165" s="195"/>
      <c r="I165" s="88"/>
    </row>
    <row r="166" customFormat="false" ht="12.75" hidden="false" customHeight="false" outlineLevel="0" collapsed="false">
      <c r="B166" s="183" t="n">
        <v>0</v>
      </c>
      <c r="C166" s="183" t="n">
        <v>21</v>
      </c>
      <c r="D166" s="184"/>
      <c r="E166" s="195"/>
      <c r="I166" s="88"/>
    </row>
    <row r="167" customFormat="false" ht="12.75" hidden="false" customHeight="false" outlineLevel="0" collapsed="false">
      <c r="B167" s="183" t="n">
        <v>0</v>
      </c>
      <c r="C167" s="183" t="n">
        <v>28</v>
      </c>
      <c r="D167" s="0"/>
      <c r="E167" s="195"/>
      <c r="I167" s="88"/>
    </row>
    <row r="168" customFormat="false" ht="12.75" hidden="false" customHeight="false" outlineLevel="0" collapsed="false">
      <c r="B168" s="183" t="n">
        <v>7</v>
      </c>
      <c r="C168" s="183" t="n">
        <v>37</v>
      </c>
      <c r="D168" s="0"/>
      <c r="E168" s="195"/>
      <c r="I168" s="88"/>
    </row>
    <row r="169" customFormat="false" ht="12.75" hidden="false" customHeight="false" outlineLevel="0" collapsed="false">
      <c r="B169" s="183" t="n">
        <v>0</v>
      </c>
      <c r="C169" s="183" t="n">
        <v>34</v>
      </c>
      <c r="D169" s="0"/>
      <c r="E169" s="195"/>
      <c r="I169" s="88"/>
    </row>
    <row r="170" customFormat="false" ht="12.75" hidden="false" customHeight="false" outlineLevel="0" collapsed="false">
      <c r="B170" s="183" t="n">
        <v>0</v>
      </c>
      <c r="C170" s="183" t="n">
        <v>38</v>
      </c>
      <c r="D170" s="0"/>
      <c r="E170" s="195"/>
      <c r="I170" s="88"/>
    </row>
    <row r="171" customFormat="false" ht="12.75" hidden="false" customHeight="false" outlineLevel="0" collapsed="false">
      <c r="B171" s="183" t="n">
        <v>0</v>
      </c>
      <c r="C171" s="183" t="n">
        <v>43</v>
      </c>
      <c r="D171" s="0"/>
      <c r="E171" s="195"/>
      <c r="I171" s="88"/>
    </row>
    <row r="172" customFormat="false" ht="12.75" hidden="false" customHeight="false" outlineLevel="0" collapsed="false">
      <c r="B172" s="183" t="n">
        <v>0</v>
      </c>
      <c r="C172" s="183" t="n">
        <v>43</v>
      </c>
      <c r="D172" s="0"/>
      <c r="E172" s="195"/>
      <c r="I172" s="88"/>
    </row>
    <row r="173" customFormat="false" ht="12.75" hidden="false" customHeight="false" outlineLevel="0" collapsed="false">
      <c r="B173" s="183" t="n">
        <v>0</v>
      </c>
      <c r="C173" s="183" t="n">
        <v>37</v>
      </c>
      <c r="D173" s="0"/>
      <c r="E173" s="195"/>
      <c r="I173" s="88"/>
    </row>
    <row r="174" customFormat="false" ht="12.75" hidden="false" customHeight="false" outlineLevel="0" collapsed="false">
      <c r="B174" s="183" t="n">
        <v>3</v>
      </c>
      <c r="C174" s="183" t="n">
        <v>56</v>
      </c>
      <c r="D174" s="0"/>
      <c r="E174" s="195"/>
      <c r="I174" s="88"/>
    </row>
    <row r="175" customFormat="false" ht="12.75" hidden="false" customHeight="false" outlineLevel="0" collapsed="false">
      <c r="B175" s="183" t="n">
        <v>2</v>
      </c>
      <c r="C175" s="183" t="n">
        <v>31</v>
      </c>
      <c r="D175" s="0"/>
      <c r="E175" s="195"/>
      <c r="I175" s="88"/>
    </row>
    <row r="176" customFormat="false" ht="12.75" hidden="false" customHeight="false" outlineLevel="0" collapsed="false">
      <c r="B176" s="183" t="n">
        <v>4</v>
      </c>
      <c r="C176" s="183" t="n">
        <v>81</v>
      </c>
      <c r="D176" s="0"/>
      <c r="E176" s="195"/>
      <c r="I176" s="88"/>
    </row>
    <row r="177" customFormat="false" ht="12.75" hidden="false" customHeight="false" outlineLevel="0" collapsed="false">
      <c r="B177" s="183" t="n">
        <v>7</v>
      </c>
      <c r="C177" s="183" t="n">
        <v>60</v>
      </c>
      <c r="D177" s="0"/>
      <c r="E177" s="195"/>
      <c r="I177" s="88"/>
    </row>
    <row r="178" customFormat="false" ht="12.75" hidden="false" customHeight="false" outlineLevel="0" collapsed="false">
      <c r="B178" s="183" t="n">
        <v>0</v>
      </c>
      <c r="C178" s="183" t="n">
        <v>11</v>
      </c>
      <c r="D178" s="0"/>
      <c r="E178" s="195"/>
      <c r="I178" s="88"/>
    </row>
    <row r="179" customFormat="false" ht="12.75" hidden="false" customHeight="false" outlineLevel="0" collapsed="false">
      <c r="B179" s="183" t="n">
        <v>0</v>
      </c>
      <c r="C179" s="183" t="n">
        <v>5</v>
      </c>
      <c r="D179" s="0"/>
      <c r="E179" s="195"/>
      <c r="I179" s="88"/>
    </row>
    <row r="180" customFormat="false" ht="12.75" hidden="false" customHeight="false" outlineLevel="0" collapsed="false">
      <c r="B180" s="183" t="n">
        <v>0</v>
      </c>
      <c r="C180" s="183" t="n">
        <v>12</v>
      </c>
      <c r="D180" s="0"/>
      <c r="E180" s="195"/>
      <c r="I180" s="88"/>
    </row>
    <row r="181" customFormat="false" ht="12.75" hidden="false" customHeight="false" outlineLevel="0" collapsed="false">
      <c r="B181" s="183" t="n">
        <v>0</v>
      </c>
      <c r="C181" s="183" t="n">
        <v>18</v>
      </c>
      <c r="D181" s="0"/>
      <c r="E181" s="195"/>
      <c r="I181" s="88"/>
    </row>
    <row r="182" customFormat="false" ht="12.75" hidden="false" customHeight="false" outlineLevel="0" collapsed="false">
      <c r="B182" s="183" t="n">
        <v>3</v>
      </c>
      <c r="C182" s="183" t="n">
        <v>17</v>
      </c>
      <c r="D182" s="0"/>
      <c r="E182" s="195"/>
      <c r="I182" s="88"/>
    </row>
    <row r="183" customFormat="false" ht="12.75" hidden="false" customHeight="false" outlineLevel="0" collapsed="false">
      <c r="B183" s="183" t="n">
        <v>0</v>
      </c>
      <c r="C183" s="183" t="n">
        <v>38</v>
      </c>
      <c r="D183" s="0"/>
      <c r="E183" s="195"/>
      <c r="I183" s="88"/>
    </row>
    <row r="184" customFormat="false" ht="12.75" hidden="false" customHeight="false" outlineLevel="0" collapsed="false">
      <c r="B184" s="183" t="n">
        <v>0</v>
      </c>
      <c r="C184" s="183" t="n">
        <v>39</v>
      </c>
      <c r="D184" s="184"/>
      <c r="E184" s="195"/>
      <c r="I184" s="88"/>
      <c r="J184" s="165"/>
    </row>
    <row r="185" customFormat="false" ht="12.75" hidden="false" customHeight="false" outlineLevel="0" collapsed="false">
      <c r="B185" s="183" t="n">
        <v>0</v>
      </c>
      <c r="C185" s="183" t="n">
        <v>29</v>
      </c>
      <c r="D185" s="0"/>
      <c r="E185" s="195"/>
      <c r="I185" s="88"/>
    </row>
    <row r="186" customFormat="false" ht="12.75" hidden="false" customHeight="false" outlineLevel="0" collapsed="false">
      <c r="B186" s="183" t="n">
        <v>3</v>
      </c>
      <c r="C186" s="183" t="n">
        <v>76</v>
      </c>
      <c r="D186" s="0"/>
      <c r="E186" s="195"/>
      <c r="I186" s="88"/>
    </row>
    <row r="187" customFormat="false" ht="12.75" hidden="false" customHeight="false" outlineLevel="0" collapsed="false">
      <c r="B187" s="183" t="n">
        <v>8</v>
      </c>
      <c r="C187" s="183" t="n">
        <v>158</v>
      </c>
      <c r="D187" s="0"/>
      <c r="E187" s="195"/>
      <c r="I187" s="88"/>
    </row>
    <row r="188" customFormat="false" ht="12.75" hidden="false" customHeight="false" outlineLevel="0" collapsed="false">
      <c r="B188" s="183" t="n">
        <v>6</v>
      </c>
      <c r="C188" s="183" t="n">
        <v>98</v>
      </c>
      <c r="D188" s="184"/>
      <c r="E188" s="195"/>
      <c r="I188" s="88"/>
      <c r="J188" s="91"/>
    </row>
    <row r="189" customFormat="false" ht="12.75" hidden="false" customHeight="false" outlineLevel="0" collapsed="false">
      <c r="B189" s="183" t="n">
        <v>6</v>
      </c>
      <c r="C189" s="183" t="n">
        <v>117</v>
      </c>
      <c r="D189" s="0"/>
      <c r="E189" s="195"/>
      <c r="I189" s="88"/>
    </row>
    <row r="190" customFormat="false" ht="12.75" hidden="false" customHeight="false" outlineLevel="0" collapsed="false">
      <c r="B190" s="183" t="n">
        <v>4</v>
      </c>
      <c r="C190" s="183" t="n">
        <v>44</v>
      </c>
      <c r="D190" s="0"/>
      <c r="E190" s="195"/>
      <c r="I190" s="88"/>
    </row>
    <row r="191" customFormat="false" ht="12.75" hidden="false" customHeight="false" outlineLevel="0" collapsed="false">
      <c r="B191" s="183" t="n">
        <v>3</v>
      </c>
      <c r="C191" s="183" t="n">
        <v>35</v>
      </c>
      <c r="D191" s="0"/>
      <c r="E191" s="195"/>
      <c r="I191" s="88"/>
    </row>
    <row r="192" customFormat="false" ht="12.75" hidden="false" customHeight="false" outlineLevel="0" collapsed="false">
      <c r="B192" s="183" t="n">
        <v>0</v>
      </c>
      <c r="C192" s="183" t="n">
        <v>9</v>
      </c>
      <c r="D192" s="184"/>
      <c r="E192" s="195"/>
      <c r="I192" s="88"/>
    </row>
    <row r="193" customFormat="false" ht="12.75" hidden="false" customHeight="false" outlineLevel="0" collapsed="false">
      <c r="B193" s="183" t="n">
        <v>0</v>
      </c>
      <c r="C193" s="183" t="n">
        <v>26</v>
      </c>
      <c r="D193" s="0"/>
      <c r="E193" s="195"/>
      <c r="I193" s="88"/>
    </row>
    <row r="194" customFormat="false" ht="12.75" hidden="false" customHeight="false" outlineLevel="0" collapsed="false">
      <c r="B194" s="183" t="n">
        <v>0</v>
      </c>
      <c r="C194" s="183" t="n">
        <v>28</v>
      </c>
      <c r="D194" s="0"/>
      <c r="E194" s="195"/>
      <c r="I194" s="88"/>
    </row>
    <row r="195" customFormat="false" ht="12.75" hidden="false" customHeight="false" outlineLevel="0" collapsed="false">
      <c r="B195" s="183" t="n">
        <v>0</v>
      </c>
      <c r="C195" s="183" t="n">
        <v>30</v>
      </c>
      <c r="D195" s="0"/>
      <c r="E195" s="195"/>
      <c r="I195" s="88"/>
    </row>
    <row r="196" customFormat="false" ht="12.75" hidden="false" customHeight="false" outlineLevel="0" collapsed="false">
      <c r="B196" s="183" t="n">
        <v>0</v>
      </c>
      <c r="C196" s="183" t="n">
        <v>1</v>
      </c>
      <c r="D196" s="0"/>
      <c r="E196" s="195"/>
      <c r="I196" s="88"/>
    </row>
    <row r="197" customFormat="false" ht="12.75" hidden="false" customHeight="false" outlineLevel="0" collapsed="false">
      <c r="B197" s="183" t="n">
        <v>0</v>
      </c>
      <c r="C197" s="183" t="n">
        <v>16</v>
      </c>
      <c r="D197" s="0"/>
      <c r="E197" s="195"/>
      <c r="I197" s="88"/>
    </row>
    <row r="198" customFormat="false" ht="12.75" hidden="false" customHeight="false" outlineLevel="0" collapsed="false">
      <c r="B198" s="183" t="n">
        <v>2</v>
      </c>
      <c r="C198" s="183" t="n">
        <v>15</v>
      </c>
      <c r="D198" s="0"/>
      <c r="E198" s="195"/>
      <c r="I198" s="88"/>
    </row>
    <row r="199" customFormat="false" ht="12.75" hidden="false" customHeight="false" outlineLevel="0" collapsed="false">
      <c r="B199" s="183" t="n">
        <v>1833</v>
      </c>
      <c r="C199" s="183" t="n">
        <v>149</v>
      </c>
      <c r="D199" s="0"/>
      <c r="E199" s="195"/>
      <c r="I199" s="88"/>
    </row>
    <row r="200" customFormat="false" ht="12.75" hidden="false" customHeight="false" outlineLevel="0" collapsed="false">
      <c r="B200" s="183" t="n">
        <v>2026</v>
      </c>
      <c r="C200" s="183" t="n">
        <v>163</v>
      </c>
      <c r="D200" s="0"/>
      <c r="E200" s="195"/>
      <c r="I200" s="88"/>
    </row>
    <row r="201" customFormat="false" ht="12.75" hidden="false" customHeight="false" outlineLevel="0" collapsed="false">
      <c r="B201" s="183" t="n">
        <v>3802</v>
      </c>
      <c r="C201" s="183" t="n">
        <v>211</v>
      </c>
      <c r="D201" s="0"/>
      <c r="E201" s="195"/>
      <c r="I201" s="88"/>
    </row>
    <row r="202" customFormat="false" ht="12.75" hidden="false" customHeight="false" outlineLevel="0" collapsed="false">
      <c r="B202" s="183" t="n">
        <v>4449</v>
      </c>
      <c r="C202" s="183" t="n">
        <v>274</v>
      </c>
      <c r="D202" s="0"/>
      <c r="E202" s="195"/>
      <c r="I202" s="88"/>
    </row>
    <row r="203" customFormat="false" ht="12.75" hidden="false" customHeight="false" outlineLevel="0" collapsed="false">
      <c r="B203" s="183" t="n">
        <v>5440</v>
      </c>
      <c r="C203" s="183" t="n">
        <v>360</v>
      </c>
      <c r="D203" s="184"/>
      <c r="E203" s="195"/>
      <c r="I203" s="88"/>
      <c r="J203" s="91"/>
    </row>
    <row r="204" customFormat="false" ht="12.75" hidden="false" customHeight="false" outlineLevel="0" collapsed="false">
      <c r="B204" s="183" t="n">
        <v>0</v>
      </c>
      <c r="C204" s="183" t="n">
        <v>36</v>
      </c>
      <c r="D204" s="0"/>
      <c r="E204" s="195"/>
      <c r="I204" s="88"/>
    </row>
    <row r="205" customFormat="false" ht="12.75" hidden="false" customHeight="false" outlineLevel="0" collapsed="false">
      <c r="B205" s="183" t="n">
        <v>0</v>
      </c>
      <c r="C205" s="183" t="n">
        <v>56</v>
      </c>
      <c r="D205" s="0"/>
      <c r="E205" s="195"/>
      <c r="I205" s="88"/>
    </row>
    <row r="206" customFormat="false" ht="12.75" hidden="false" customHeight="false" outlineLevel="0" collapsed="false">
      <c r="B206" s="183" t="n">
        <v>0</v>
      </c>
      <c r="C206" s="183" t="n">
        <v>48</v>
      </c>
      <c r="D206" s="184"/>
      <c r="E206" s="195"/>
      <c r="I206" s="88"/>
    </row>
    <row r="207" customFormat="false" ht="12.75" hidden="false" customHeight="false" outlineLevel="0" collapsed="false">
      <c r="B207" s="183" t="n">
        <v>0</v>
      </c>
      <c r="C207" s="183" t="n">
        <v>30</v>
      </c>
      <c r="D207" s="184"/>
      <c r="E207" s="195"/>
      <c r="I207" s="88"/>
      <c r="J207" s="91"/>
    </row>
    <row r="208" customFormat="false" ht="12.75" hidden="false" customHeight="false" outlineLevel="0" collapsed="false">
      <c r="B208" s="183" t="n">
        <v>5</v>
      </c>
      <c r="C208" s="183" t="n">
        <v>80</v>
      </c>
      <c r="D208" s="0"/>
      <c r="E208" s="195"/>
      <c r="I208" s="88"/>
    </row>
    <row r="209" customFormat="false" ht="12.75" hidden="false" customHeight="false" outlineLevel="0" collapsed="false">
      <c r="B209" s="183" t="n">
        <v>2</v>
      </c>
      <c r="C209" s="183" t="n">
        <v>58</v>
      </c>
      <c r="D209" s="184"/>
      <c r="E209" s="195"/>
      <c r="I209" s="88"/>
      <c r="J209" s="91"/>
    </row>
    <row r="210" customFormat="false" ht="12.75" hidden="false" customHeight="false" outlineLevel="0" collapsed="false">
      <c r="B210" s="183" t="n">
        <v>3</v>
      </c>
      <c r="C210" s="183" t="n">
        <v>62</v>
      </c>
      <c r="D210" s="0"/>
      <c r="E210" s="195"/>
      <c r="I210" s="88"/>
    </row>
    <row r="211" customFormat="false" ht="12.75" hidden="false" customHeight="false" outlineLevel="0" collapsed="false">
      <c r="B211" s="183" t="n">
        <v>4</v>
      </c>
      <c r="C211" s="183" t="n">
        <v>43</v>
      </c>
      <c r="D211" s="0"/>
      <c r="E211" s="195"/>
      <c r="I211" s="88"/>
    </row>
    <row r="212" customFormat="false" ht="12.75" hidden="false" customHeight="false" outlineLevel="0" collapsed="false">
      <c r="B212" s="183" t="n">
        <v>3</v>
      </c>
      <c r="C212" s="183" t="n">
        <v>35</v>
      </c>
      <c r="D212" s="0"/>
      <c r="E212" s="195"/>
      <c r="I212" s="88"/>
    </row>
    <row r="213" customFormat="false" ht="12.75" hidden="false" customHeight="false" outlineLevel="0" collapsed="false">
      <c r="B213" s="183" t="n">
        <v>0</v>
      </c>
      <c r="C213" s="183" t="n">
        <v>0</v>
      </c>
      <c r="D213" s="0"/>
      <c r="E213" s="195"/>
      <c r="I213" s="88"/>
    </row>
    <row r="214" customFormat="false" ht="12.75" hidden="false" customHeight="false" outlineLevel="0" collapsed="false">
      <c r="B214" s="183" t="n">
        <v>0</v>
      </c>
      <c r="C214" s="183" t="n">
        <v>9</v>
      </c>
      <c r="D214" s="0"/>
      <c r="E214" s="195"/>
      <c r="I214" s="88"/>
    </row>
    <row r="215" customFormat="false" ht="12.75" hidden="false" customHeight="false" outlineLevel="0" collapsed="false">
      <c r="B215" s="183" t="n">
        <v>0</v>
      </c>
      <c r="C215" s="183" t="n">
        <v>51</v>
      </c>
      <c r="D215" s="0"/>
      <c r="E215" s="195"/>
      <c r="I215" s="88"/>
    </row>
    <row r="216" customFormat="false" ht="12.75" hidden="false" customHeight="false" outlineLevel="0" collapsed="false">
      <c r="B216" s="183" t="n">
        <v>2</v>
      </c>
      <c r="C216" s="183" t="n">
        <v>12</v>
      </c>
      <c r="D216" s="0"/>
      <c r="E216" s="195"/>
      <c r="I216" s="88"/>
    </row>
    <row r="217" customFormat="false" ht="12.75" hidden="false" customHeight="false" outlineLevel="0" collapsed="false">
      <c r="B217" s="183" t="n">
        <v>0</v>
      </c>
      <c r="C217" s="183" t="n">
        <v>119</v>
      </c>
      <c r="D217" s="0"/>
      <c r="E217" s="195"/>
      <c r="I217" s="88"/>
    </row>
    <row r="218" customFormat="false" ht="12.75" hidden="false" customHeight="false" outlineLevel="0" collapsed="false">
      <c r="B218" s="183" t="n">
        <v>0</v>
      </c>
      <c r="C218" s="183" t="n">
        <v>102</v>
      </c>
      <c r="D218" s="184"/>
      <c r="E218" s="195"/>
      <c r="I218" s="88"/>
      <c r="J218" s="165"/>
    </row>
    <row r="219" customFormat="false" ht="12.75" hidden="false" customHeight="false" outlineLevel="0" collapsed="false">
      <c r="B219" s="183" t="n">
        <v>10</v>
      </c>
      <c r="C219" s="183" t="n">
        <v>50</v>
      </c>
      <c r="D219" s="184"/>
      <c r="E219" s="195"/>
      <c r="I219" s="88"/>
    </row>
    <row r="220" customFormat="false" ht="12.75" hidden="false" customHeight="false" outlineLevel="0" collapsed="false">
      <c r="B220" s="183" t="n">
        <v>12</v>
      </c>
      <c r="C220" s="183" t="n">
        <v>164</v>
      </c>
      <c r="D220" s="0"/>
      <c r="E220" s="195"/>
      <c r="I220" s="88"/>
    </row>
    <row r="221" customFormat="false" ht="12.75" hidden="false" customHeight="false" outlineLevel="0" collapsed="false">
      <c r="B221" s="183" t="n">
        <v>4</v>
      </c>
      <c r="C221" s="183" t="n">
        <v>82</v>
      </c>
      <c r="D221" s="0"/>
      <c r="E221" s="195"/>
      <c r="I221" s="88"/>
    </row>
    <row r="222" customFormat="false" ht="12.75" hidden="false" customHeight="false" outlineLevel="0" collapsed="false">
      <c r="B222" s="183" t="n">
        <v>5</v>
      </c>
      <c r="C222" s="183" t="n">
        <v>50</v>
      </c>
      <c r="D222" s="0"/>
      <c r="E222" s="195"/>
      <c r="I222" s="88"/>
    </row>
    <row r="223" customFormat="false" ht="12.75" hidden="false" customHeight="false" outlineLevel="0" collapsed="false">
      <c r="B223" s="183" t="n">
        <v>5</v>
      </c>
      <c r="C223" s="183" t="n">
        <v>65</v>
      </c>
      <c r="D223" s="0"/>
      <c r="E223" s="195"/>
      <c r="I223" s="88"/>
    </row>
    <row r="224" customFormat="false" ht="12.75" hidden="false" customHeight="false" outlineLevel="0" collapsed="false">
      <c r="B224" s="183" t="n">
        <v>3</v>
      </c>
      <c r="C224" s="183" t="n">
        <v>50</v>
      </c>
      <c r="D224" s="184"/>
      <c r="E224" s="195"/>
      <c r="I224" s="88"/>
      <c r="J224" s="91"/>
    </row>
    <row r="225" customFormat="false" ht="12.75" hidden="false" customHeight="false" outlineLevel="0" collapsed="false">
      <c r="B225" s="183" t="n">
        <v>5</v>
      </c>
      <c r="C225" s="183" t="n">
        <v>68</v>
      </c>
      <c r="D225" s="0"/>
      <c r="E225" s="195"/>
      <c r="I225" s="88"/>
    </row>
    <row r="226" customFormat="false" ht="12.75" hidden="false" customHeight="false" outlineLevel="0" collapsed="false">
      <c r="B226" s="183" t="n">
        <v>13</v>
      </c>
      <c r="C226" s="183" t="n">
        <v>104</v>
      </c>
      <c r="D226" s="0"/>
      <c r="E226" s="195"/>
      <c r="I226" s="88"/>
    </row>
    <row r="227" customFormat="false" ht="12.75" hidden="false" customHeight="false" outlineLevel="0" collapsed="false">
      <c r="B227" s="183" t="n">
        <v>4</v>
      </c>
      <c r="C227" s="183" t="n">
        <v>66</v>
      </c>
      <c r="D227" s="184"/>
      <c r="E227" s="197"/>
      <c r="I227" s="88"/>
      <c r="J227" s="198"/>
    </row>
    <row r="228" customFormat="false" ht="12.75" hidden="false" customHeight="false" outlineLevel="0" collapsed="false">
      <c r="B228" s="183" t="n">
        <v>3</v>
      </c>
      <c r="C228" s="183" t="n">
        <v>22</v>
      </c>
      <c r="D228" s="0"/>
      <c r="E228" s="195"/>
      <c r="I228" s="88"/>
    </row>
    <row r="229" customFormat="false" ht="12.75" hidden="false" customHeight="false" outlineLevel="0" collapsed="false">
      <c r="B229" s="183" t="n">
        <v>2</v>
      </c>
      <c r="C229" s="183" t="n">
        <v>20</v>
      </c>
      <c r="D229" s="0"/>
      <c r="E229" s="195"/>
      <c r="I229" s="88"/>
    </row>
    <row r="230" customFormat="false" ht="12.75" hidden="false" customHeight="false" outlineLevel="0" collapsed="false">
      <c r="B230" s="183" t="n">
        <v>0</v>
      </c>
      <c r="C230" s="183" t="n">
        <v>63</v>
      </c>
      <c r="D230" s="0"/>
      <c r="E230" s="195"/>
      <c r="I230" s="88"/>
    </row>
    <row r="231" customFormat="false" ht="12.75" hidden="false" customHeight="false" outlineLevel="0" collapsed="false">
      <c r="B231" s="183" t="n">
        <v>0</v>
      </c>
      <c r="C231" s="183" t="n">
        <v>36</v>
      </c>
      <c r="D231" s="0"/>
      <c r="E231" s="195"/>
      <c r="I231" s="88"/>
    </row>
    <row r="232" customFormat="false" ht="12.75" hidden="false" customHeight="false" outlineLevel="0" collapsed="false">
      <c r="B232" s="183" t="n">
        <v>5</v>
      </c>
      <c r="C232" s="183" t="n">
        <v>67</v>
      </c>
      <c r="D232" s="0"/>
      <c r="E232" s="195"/>
      <c r="I232" s="88"/>
    </row>
    <row r="233" customFormat="false" ht="12.75" hidden="false" customHeight="false" outlineLevel="0" collapsed="false">
      <c r="B233" s="183" t="n">
        <v>0</v>
      </c>
      <c r="C233" s="183" t="n">
        <v>37</v>
      </c>
      <c r="D233" s="0"/>
      <c r="E233" s="195"/>
      <c r="I233" s="88"/>
    </row>
    <row r="234" customFormat="false" ht="12.75" hidden="false" customHeight="false" outlineLevel="0" collapsed="false">
      <c r="B234" s="183" t="n">
        <v>0</v>
      </c>
      <c r="C234" s="183" t="n">
        <v>30</v>
      </c>
      <c r="D234" s="0"/>
      <c r="E234" s="195"/>
      <c r="I234" s="88"/>
    </row>
    <row r="235" customFormat="false" ht="12.75" hidden="false" customHeight="false" outlineLevel="0" collapsed="false">
      <c r="B235" s="183" t="n">
        <v>4</v>
      </c>
      <c r="C235" s="183" t="n">
        <v>42</v>
      </c>
      <c r="D235" s="0"/>
      <c r="E235" s="195"/>
      <c r="I235" s="88"/>
    </row>
    <row r="236" customFormat="false" ht="12.75" hidden="false" customHeight="false" outlineLevel="0" collapsed="false">
      <c r="B236" s="183" t="n">
        <v>47</v>
      </c>
      <c r="C236" s="183" t="n">
        <v>37</v>
      </c>
      <c r="D236" s="0"/>
      <c r="E236" s="195"/>
      <c r="I236" s="88"/>
    </row>
    <row r="237" customFormat="false" ht="12.75" hidden="false" customHeight="false" outlineLevel="0" collapsed="false">
      <c r="B237" s="183" t="n">
        <v>1366</v>
      </c>
      <c r="C237" s="183" t="n">
        <v>263</v>
      </c>
      <c r="D237" s="0"/>
      <c r="E237" s="195"/>
      <c r="I237" s="88"/>
    </row>
    <row r="238" customFormat="false" ht="12.75" hidden="false" customHeight="false" outlineLevel="0" collapsed="false">
      <c r="B238" s="183" t="n">
        <v>0</v>
      </c>
      <c r="C238" s="183" t="n">
        <v>9</v>
      </c>
      <c r="D238" s="0"/>
      <c r="E238" s="195"/>
      <c r="I238" s="88"/>
    </row>
    <row r="239" customFormat="false" ht="12.75" hidden="false" customHeight="false" outlineLevel="0" collapsed="false">
      <c r="B239" s="183" t="n">
        <v>0</v>
      </c>
      <c r="C239" s="183" t="n">
        <v>17</v>
      </c>
      <c r="D239" s="0"/>
      <c r="E239" s="195"/>
      <c r="I239" s="88"/>
    </row>
    <row r="240" customFormat="false" ht="12.75" hidden="false" customHeight="false" outlineLevel="0" collapsed="false">
      <c r="B240" s="183" t="n">
        <v>0</v>
      </c>
      <c r="C240" s="183" t="n">
        <v>0</v>
      </c>
      <c r="D240" s="0"/>
      <c r="E240" s="195"/>
      <c r="I240" s="88"/>
    </row>
    <row r="241" customFormat="false" ht="12.75" hidden="false" customHeight="false" outlineLevel="0" collapsed="false">
      <c r="B241" s="183" t="n">
        <v>0</v>
      </c>
      <c r="C241" s="183" t="n">
        <v>0</v>
      </c>
      <c r="D241" s="0"/>
      <c r="E241" s="195"/>
      <c r="I241" s="88"/>
    </row>
    <row r="242" customFormat="false" ht="12.75" hidden="false" customHeight="false" outlineLevel="0" collapsed="false">
      <c r="B242" s="183" t="n">
        <v>0</v>
      </c>
      <c r="C242" s="183" t="n">
        <v>9</v>
      </c>
      <c r="D242" s="0"/>
      <c r="E242" s="195"/>
      <c r="I242" s="88"/>
    </row>
    <row r="243" customFormat="false" ht="12.75" hidden="false" customHeight="false" outlineLevel="0" collapsed="false">
      <c r="B243" s="183" t="n">
        <v>0</v>
      </c>
      <c r="C243" s="183" t="n">
        <v>10</v>
      </c>
      <c r="D243" s="0"/>
      <c r="E243" s="195"/>
      <c r="I243" s="88"/>
    </row>
    <row r="244" customFormat="false" ht="12.75" hidden="false" customHeight="false" outlineLevel="0" collapsed="false">
      <c r="B244" s="183" t="n">
        <v>0</v>
      </c>
      <c r="C244" s="183" t="n">
        <v>6</v>
      </c>
      <c r="D244" s="0"/>
      <c r="E244" s="195"/>
      <c r="I244" s="88"/>
    </row>
    <row r="245" customFormat="false" ht="12.75" hidden="false" customHeight="false" outlineLevel="0" collapsed="false">
      <c r="B245" s="183" t="n">
        <v>0</v>
      </c>
      <c r="C245" s="183" t="n">
        <v>4</v>
      </c>
      <c r="D245" s="0"/>
      <c r="E245" s="195"/>
      <c r="I245" s="88"/>
    </row>
    <row r="246" customFormat="false" ht="12.75" hidden="false" customHeight="false" outlineLevel="0" collapsed="false">
      <c r="B246" s="183" t="n">
        <v>0</v>
      </c>
      <c r="C246" s="183" t="n">
        <v>56</v>
      </c>
      <c r="D246" s="0"/>
      <c r="E246" s="195"/>
      <c r="I246" s="88"/>
    </row>
    <row r="247" customFormat="false" ht="12.75" hidden="false" customHeight="false" outlineLevel="0" collapsed="false">
      <c r="B247" s="183" t="n">
        <v>0</v>
      </c>
      <c r="C247" s="183" t="n">
        <v>53</v>
      </c>
      <c r="D247" s="184"/>
      <c r="E247" s="195"/>
      <c r="I247" s="88"/>
    </row>
    <row r="248" customFormat="false" ht="12.75" hidden="false" customHeight="false" outlineLevel="0" collapsed="false">
      <c r="B248" s="183" t="n">
        <v>0</v>
      </c>
      <c r="C248" s="183" t="n">
        <v>57</v>
      </c>
      <c r="D248" s="0"/>
      <c r="E248" s="195"/>
      <c r="I248" s="88"/>
    </row>
    <row r="249" customFormat="false" ht="12.75" hidden="false" customHeight="false" outlineLevel="0" collapsed="false">
      <c r="B249" s="183" t="n">
        <v>0</v>
      </c>
      <c r="C249" s="183" t="n">
        <v>73</v>
      </c>
      <c r="D249" s="0"/>
      <c r="E249" s="195"/>
      <c r="I249" s="88"/>
    </row>
    <row r="250" customFormat="false" ht="12.75" hidden="false" customHeight="false" outlineLevel="0" collapsed="false">
      <c r="B250" s="183" t="n">
        <v>0</v>
      </c>
      <c r="C250" s="183" t="n">
        <v>64</v>
      </c>
      <c r="D250" s="0"/>
      <c r="E250" s="195"/>
      <c r="I250" s="88"/>
    </row>
    <row r="251" customFormat="false" ht="12.75" hidden="false" customHeight="false" outlineLevel="0" collapsed="false">
      <c r="B251" s="183" t="n">
        <v>4</v>
      </c>
      <c r="C251" s="183" t="n">
        <v>68</v>
      </c>
      <c r="D251" s="0"/>
      <c r="E251" s="195"/>
      <c r="I251" s="88"/>
    </row>
    <row r="252" customFormat="false" ht="12.75" hidden="false" customHeight="false" outlineLevel="0" collapsed="false">
      <c r="B252" s="183" t="n">
        <v>2</v>
      </c>
      <c r="C252" s="183" t="n">
        <v>40</v>
      </c>
      <c r="D252" s="184"/>
      <c r="E252" s="195"/>
      <c r="I252" s="88"/>
    </row>
    <row r="253" customFormat="false" ht="12.75" hidden="false" customHeight="false" outlineLevel="0" collapsed="false">
      <c r="B253" s="183" t="n">
        <v>5</v>
      </c>
      <c r="C253" s="183" t="n">
        <v>44</v>
      </c>
      <c r="D253" s="184"/>
      <c r="E253" s="195"/>
      <c r="I253" s="88"/>
      <c r="J253" s="199"/>
    </row>
    <row r="254" customFormat="false" ht="12.75" hidden="false" customHeight="false" outlineLevel="0" collapsed="false">
      <c r="B254" s="183" t="n">
        <v>3</v>
      </c>
      <c r="C254" s="183" t="n">
        <v>46</v>
      </c>
      <c r="D254" s="0"/>
      <c r="E254" s="195"/>
      <c r="I254" s="88"/>
    </row>
    <row r="255" customFormat="false" ht="12.75" hidden="false" customHeight="false" outlineLevel="0" collapsed="false">
      <c r="B255" s="183" t="n">
        <v>10</v>
      </c>
      <c r="C255" s="183" t="n">
        <v>99</v>
      </c>
      <c r="D255" s="0"/>
      <c r="E255" s="195"/>
      <c r="I255" s="88"/>
    </row>
    <row r="256" customFormat="false" ht="12.75" hidden="false" customHeight="false" outlineLevel="0" collapsed="false">
      <c r="B256" s="183" t="n">
        <v>13</v>
      </c>
      <c r="C256" s="183" t="n">
        <v>146</v>
      </c>
      <c r="D256" s="0"/>
      <c r="E256" s="195"/>
      <c r="I256" s="88"/>
    </row>
    <row r="257" customFormat="false" ht="12.75" hidden="false" customHeight="false" outlineLevel="0" collapsed="false">
      <c r="B257" s="183" t="n">
        <v>2</v>
      </c>
      <c r="C257" s="183" t="n">
        <v>35</v>
      </c>
      <c r="D257" s="0"/>
      <c r="E257" s="195"/>
      <c r="I257" s="88"/>
    </row>
    <row r="258" customFormat="false" ht="12.75" hidden="false" customHeight="false" outlineLevel="0" collapsed="false">
      <c r="B258" s="183" t="n">
        <v>6</v>
      </c>
      <c r="C258" s="183" t="n">
        <v>90</v>
      </c>
      <c r="D258" s="184"/>
      <c r="E258" s="195"/>
      <c r="I258" s="88"/>
    </row>
    <row r="259" customFormat="false" ht="12.75" hidden="false" customHeight="false" outlineLevel="0" collapsed="false">
      <c r="B259" s="183" t="n">
        <v>6</v>
      </c>
      <c r="C259" s="183" t="n">
        <v>46</v>
      </c>
      <c r="D259" s="184"/>
      <c r="E259" s="195"/>
      <c r="I259" s="88"/>
    </row>
    <row r="260" customFormat="false" ht="12.75" hidden="false" customHeight="false" outlineLevel="0" collapsed="false">
      <c r="B260" s="183" t="n">
        <v>4</v>
      </c>
      <c r="C260" s="183" t="n">
        <v>42</v>
      </c>
      <c r="D260" s="0"/>
      <c r="E260" s="195"/>
      <c r="I260" s="88"/>
    </row>
    <row r="261" customFormat="false" ht="12.75" hidden="false" customHeight="false" outlineLevel="0" collapsed="false">
      <c r="B261" s="183" t="n">
        <v>0</v>
      </c>
      <c r="C261" s="183" t="n">
        <v>0</v>
      </c>
      <c r="D261" s="0"/>
      <c r="E261" s="195"/>
      <c r="I261" s="88"/>
    </row>
    <row r="262" customFormat="false" ht="12.75" hidden="false" customHeight="false" outlineLevel="0" collapsed="false">
      <c r="B262" s="183" t="n">
        <v>0</v>
      </c>
      <c r="C262" s="183" t="n">
        <v>34</v>
      </c>
      <c r="D262" s="0"/>
      <c r="E262" s="195"/>
      <c r="I262" s="88"/>
    </row>
    <row r="263" customFormat="false" ht="12.75" hidden="false" customHeight="false" outlineLevel="0" collapsed="false">
      <c r="B263" s="183" t="n">
        <v>0</v>
      </c>
      <c r="C263" s="183" t="n">
        <v>22</v>
      </c>
      <c r="D263" s="0"/>
      <c r="E263" s="195"/>
      <c r="I263" s="88"/>
    </row>
    <row r="264" customFormat="false" ht="12.75" hidden="false" customHeight="false" outlineLevel="0" collapsed="false">
      <c r="B264" s="183" t="n">
        <v>0</v>
      </c>
      <c r="C264" s="183" t="n">
        <v>39</v>
      </c>
      <c r="D264" s="0"/>
      <c r="E264" s="195"/>
      <c r="I264" s="88"/>
    </row>
    <row r="265" customFormat="false" ht="12.75" hidden="false" customHeight="false" outlineLevel="0" collapsed="false">
      <c r="B265" s="183" t="n">
        <v>4</v>
      </c>
      <c r="C265" s="183" t="n">
        <v>49</v>
      </c>
      <c r="D265" s="0"/>
      <c r="E265" s="195"/>
      <c r="I265" s="88"/>
    </row>
    <row r="266" customFormat="false" ht="12.75" hidden="false" customHeight="false" outlineLevel="0" collapsed="false">
      <c r="B266" s="183" t="n">
        <v>0</v>
      </c>
      <c r="C266" s="183" t="n">
        <v>28</v>
      </c>
      <c r="D266" s="184"/>
      <c r="E266" s="195"/>
      <c r="I266" s="88"/>
    </row>
    <row r="267" customFormat="false" ht="12.75" hidden="false" customHeight="false" outlineLevel="0" collapsed="false">
      <c r="B267" s="183" t="n">
        <v>4</v>
      </c>
      <c r="C267" s="183" t="n">
        <v>61</v>
      </c>
      <c r="D267" s="184"/>
      <c r="E267" s="195"/>
      <c r="I267" s="88"/>
    </row>
    <row r="268" customFormat="false" ht="12.75" hidden="false" customHeight="false" outlineLevel="0" collapsed="false">
      <c r="B268" s="183" t="n">
        <v>0</v>
      </c>
      <c r="C268" s="183" t="n">
        <v>21</v>
      </c>
      <c r="D268" s="0"/>
      <c r="E268" s="195"/>
      <c r="I268" s="88"/>
    </row>
    <row r="269" customFormat="false" ht="12.75" hidden="false" customHeight="false" outlineLevel="0" collapsed="false">
      <c r="B269" s="183" t="n">
        <v>0</v>
      </c>
      <c r="C269" s="183" t="n">
        <v>2</v>
      </c>
      <c r="D269" s="0"/>
      <c r="E269" s="195"/>
    </row>
    <row r="270" customFormat="false" ht="12.75" hidden="false" customHeight="false" outlineLevel="0" collapsed="false">
      <c r="B270" s="183" t="n">
        <v>0</v>
      </c>
      <c r="C270" s="183" t="n">
        <v>6</v>
      </c>
      <c r="D270" s="0"/>
      <c r="E270" s="195"/>
    </row>
    <row r="271" customFormat="false" ht="12.75" hidden="false" customHeight="false" outlineLevel="0" collapsed="false">
      <c r="B271" s="183" t="n">
        <v>0</v>
      </c>
      <c r="C271" s="183" t="n">
        <v>4</v>
      </c>
      <c r="D271" s="0"/>
      <c r="E271" s="195"/>
    </row>
    <row r="272" customFormat="false" ht="12.75" hidden="false" customHeight="false" outlineLevel="0" collapsed="false">
      <c r="B272" s="183" t="n">
        <v>4</v>
      </c>
      <c r="C272" s="183" t="n">
        <v>4</v>
      </c>
      <c r="D272" s="0"/>
      <c r="E272" s="195"/>
    </row>
    <row r="273" customFormat="false" ht="12.75" hidden="false" customHeight="false" outlineLevel="0" collapsed="false">
      <c r="B273" s="183" t="n">
        <v>0</v>
      </c>
      <c r="C273" s="183" t="n">
        <v>14</v>
      </c>
      <c r="D273" s="0"/>
      <c r="E273" s="195"/>
    </row>
    <row r="274" customFormat="false" ht="12.75" hidden="false" customHeight="false" outlineLevel="0" collapsed="false">
      <c r="B274" s="183" t="n">
        <v>0</v>
      </c>
      <c r="C274" s="183" t="n">
        <v>12</v>
      </c>
      <c r="D274" s="0"/>
      <c r="E274" s="195"/>
    </row>
    <row r="275" customFormat="false" ht="12.75" hidden="false" customHeight="false" outlineLevel="0" collapsed="false">
      <c r="B275" s="183" t="n">
        <v>0</v>
      </c>
      <c r="C275" s="183" t="n">
        <v>9</v>
      </c>
      <c r="D275" s="0"/>
      <c r="E275" s="195"/>
    </row>
    <row r="276" customFormat="false" ht="12.75" hidden="false" customHeight="false" outlineLevel="0" collapsed="false">
      <c r="B276" s="183" t="n">
        <v>0</v>
      </c>
      <c r="C276" s="183" t="n">
        <v>4</v>
      </c>
      <c r="D276" s="0"/>
      <c r="E276" s="195"/>
    </row>
    <row r="277" customFormat="false" ht="12.75" hidden="false" customHeight="false" outlineLevel="0" collapsed="false">
      <c r="B277" s="183" t="n">
        <v>3</v>
      </c>
      <c r="C277" s="183" t="n">
        <v>0</v>
      </c>
      <c r="D277" s="0"/>
      <c r="E277" s="195"/>
    </row>
    <row r="278" customFormat="false" ht="12.75" hidden="false" customHeight="false" outlineLevel="0" collapsed="false">
      <c r="B278" s="183" t="n">
        <v>0</v>
      </c>
      <c r="C278" s="183" t="n">
        <v>3</v>
      </c>
      <c r="D278" s="0"/>
      <c r="E278" s="195"/>
    </row>
    <row r="279" customFormat="false" ht="12.75" hidden="false" customHeight="false" outlineLevel="0" collapsed="false">
      <c r="B279" s="183" t="n">
        <v>0</v>
      </c>
      <c r="C279" s="183" t="n">
        <v>22</v>
      </c>
      <c r="D279" s="0"/>
      <c r="E279" s="195"/>
    </row>
    <row r="280" customFormat="false" ht="12.75" hidden="false" customHeight="false" outlineLevel="0" collapsed="false">
      <c r="B280" s="183" t="n">
        <v>0</v>
      </c>
      <c r="C280" s="183" t="n">
        <v>120</v>
      </c>
      <c r="D280" s="0"/>
      <c r="E280" s="195"/>
    </row>
    <row r="281" customFormat="false" ht="12.75" hidden="false" customHeight="false" outlineLevel="0" collapsed="false">
      <c r="B281" s="183" t="n">
        <v>8</v>
      </c>
      <c r="C281" s="183" t="n">
        <v>118</v>
      </c>
      <c r="D281" s="0"/>
      <c r="E281" s="195"/>
    </row>
    <row r="282" customFormat="false" ht="12.75" hidden="false" customHeight="false" outlineLevel="0" collapsed="false">
      <c r="B282" s="183" t="n">
        <v>4</v>
      </c>
      <c r="C282" s="183" t="n">
        <v>86</v>
      </c>
      <c r="D282" s="0"/>
      <c r="E282" s="195"/>
    </row>
    <row r="283" customFormat="false" ht="12.75" hidden="false" customHeight="false" outlineLevel="0" collapsed="false">
      <c r="B283" s="183" t="n">
        <v>4</v>
      </c>
      <c r="C283" s="183" t="n">
        <v>98</v>
      </c>
      <c r="D283" s="0"/>
      <c r="E283" s="195"/>
    </row>
    <row r="284" customFormat="false" ht="12.75" hidden="false" customHeight="false" outlineLevel="0" collapsed="false">
      <c r="B284" s="183" t="n">
        <v>0</v>
      </c>
      <c r="C284" s="183" t="n">
        <v>5</v>
      </c>
      <c r="D284" s="0"/>
      <c r="E284" s="195"/>
    </row>
    <row r="285" customFormat="false" ht="12.75" hidden="false" customHeight="false" outlineLevel="0" collapsed="false">
      <c r="B285" s="183" t="n">
        <v>2</v>
      </c>
      <c r="C285" s="183" t="n">
        <v>49</v>
      </c>
      <c r="D285" s="0"/>
      <c r="E285" s="195"/>
    </row>
    <row r="286" customFormat="false" ht="12.75" hidden="false" customHeight="false" outlineLevel="0" collapsed="false">
      <c r="B286" s="183" t="n">
        <v>7</v>
      </c>
      <c r="C286" s="183" t="n">
        <v>13</v>
      </c>
      <c r="D286" s="0"/>
      <c r="E286" s="195"/>
    </row>
    <row r="287" customFormat="false" ht="12.75" hidden="false" customHeight="false" outlineLevel="0" collapsed="false">
      <c r="B287" s="183" t="n">
        <v>0</v>
      </c>
      <c r="C287" s="183" t="n">
        <v>14</v>
      </c>
      <c r="D287" s="0"/>
      <c r="E287" s="195"/>
    </row>
    <row r="288" customFormat="false" ht="12.75" hidden="false" customHeight="false" outlineLevel="0" collapsed="false">
      <c r="B288" s="183" t="n">
        <v>0</v>
      </c>
      <c r="C288" s="183" t="n">
        <v>0</v>
      </c>
      <c r="D288" s="0"/>
      <c r="E288" s="195"/>
    </row>
    <row r="289" customFormat="false" ht="12.75" hidden="false" customHeight="false" outlineLevel="0" collapsed="false">
      <c r="B289" s="183" t="n">
        <v>0</v>
      </c>
      <c r="C289" s="183" t="n">
        <v>0</v>
      </c>
      <c r="D289" s="0"/>
      <c r="E289" s="195"/>
    </row>
    <row r="290" customFormat="false" ht="12.75" hidden="false" customHeight="false" outlineLevel="0" collapsed="false">
      <c r="B290" s="183" t="n">
        <v>2794</v>
      </c>
      <c r="C290" s="183" t="n">
        <v>222</v>
      </c>
      <c r="D290" s="0"/>
      <c r="E290" s="195"/>
    </row>
    <row r="291" customFormat="false" ht="12.75" hidden="false" customHeight="false" outlineLevel="0" collapsed="false">
      <c r="B291" s="183" t="n">
        <v>2952</v>
      </c>
      <c r="C291" s="183" t="n">
        <v>301</v>
      </c>
      <c r="D291" s="0"/>
      <c r="E291" s="195"/>
    </row>
    <row r="292" customFormat="false" ht="12.75" hidden="false" customHeight="false" outlineLevel="0" collapsed="false">
      <c r="B292" s="183" t="n">
        <v>4520</v>
      </c>
      <c r="C292" s="183" t="n">
        <v>426</v>
      </c>
      <c r="D292" s="0"/>
      <c r="E292" s="195"/>
    </row>
    <row r="293" customFormat="false" ht="12.75" hidden="false" customHeight="false" outlineLevel="0" collapsed="false">
      <c r="B293" s="183" t="n">
        <v>0</v>
      </c>
      <c r="C293" s="183" t="n">
        <v>7</v>
      </c>
      <c r="D293" s="0"/>
      <c r="E293" s="195"/>
    </row>
    <row r="294" customFormat="false" ht="12.75" hidden="false" customHeight="false" outlineLevel="0" collapsed="false">
      <c r="B294" s="183" t="n">
        <v>0</v>
      </c>
      <c r="C294" s="183" t="n">
        <v>0</v>
      </c>
      <c r="D294" s="0"/>
      <c r="E294" s="195"/>
    </row>
    <row r="295" customFormat="false" ht="12.75" hidden="false" customHeight="false" outlineLevel="0" collapsed="false">
      <c r="B295" s="183" t="n">
        <v>0</v>
      </c>
      <c r="C295" s="183" t="n">
        <v>45</v>
      </c>
      <c r="D295" s="0"/>
      <c r="E295" s="195"/>
    </row>
    <row r="296" customFormat="false" ht="12.75" hidden="false" customHeight="false" outlineLevel="0" collapsed="false">
      <c r="B296" s="183" t="n">
        <v>0</v>
      </c>
      <c r="C296" s="183" t="n">
        <v>23</v>
      </c>
      <c r="D296" s="0"/>
      <c r="E296" s="195"/>
    </row>
    <row r="297" customFormat="false" ht="12.75" hidden="false" customHeight="false" outlineLevel="0" collapsed="false">
      <c r="B297" s="183" t="n">
        <v>0</v>
      </c>
      <c r="C297" s="183" t="n">
        <v>76</v>
      </c>
      <c r="D297" s="0"/>
      <c r="E297" s="195"/>
    </row>
    <row r="298" customFormat="false" ht="12.75" hidden="false" customHeight="false" outlineLevel="0" collapsed="false">
      <c r="B298" s="183" t="n">
        <v>6</v>
      </c>
      <c r="C298" s="183" t="n">
        <v>93</v>
      </c>
      <c r="D298" s="0"/>
      <c r="E298" s="195"/>
    </row>
    <row r="299" customFormat="false" ht="12.75" hidden="false" customHeight="false" outlineLevel="0" collapsed="false">
      <c r="B299" s="183" t="n">
        <v>0</v>
      </c>
      <c r="C299" s="183" t="n">
        <v>0</v>
      </c>
      <c r="D299" s="0"/>
      <c r="E299" s="195"/>
    </row>
    <row r="300" customFormat="false" ht="12.75" hidden="false" customHeight="false" outlineLevel="0" collapsed="false">
      <c r="B300" s="183" t="n">
        <v>0</v>
      </c>
      <c r="C300" s="183" t="n">
        <v>42</v>
      </c>
      <c r="D300" s="0"/>
      <c r="E300" s="195"/>
    </row>
    <row r="301" customFormat="false" ht="12.75" hidden="false" customHeight="false" outlineLevel="0" collapsed="false">
      <c r="B301" s="183" t="n">
        <v>1</v>
      </c>
      <c r="C301" s="183" t="n">
        <v>9</v>
      </c>
      <c r="D301" s="0"/>
      <c r="E301" s="195"/>
    </row>
    <row r="302" customFormat="false" ht="12.75" hidden="false" customHeight="false" outlineLevel="0" collapsed="false">
      <c r="B302" s="183" t="n">
        <v>2</v>
      </c>
      <c r="C302" s="183" t="n">
        <v>41</v>
      </c>
      <c r="D302" s="0"/>
      <c r="E302" s="195"/>
    </row>
    <row r="303" customFormat="false" ht="12.75" hidden="false" customHeight="false" outlineLevel="0" collapsed="false">
      <c r="B303" s="183" t="n">
        <v>0</v>
      </c>
      <c r="C303" s="183" t="n">
        <v>14</v>
      </c>
      <c r="D303" s="0"/>
      <c r="E303" s="195"/>
    </row>
    <row r="304" customFormat="false" ht="12.75" hidden="false" customHeight="false" outlineLevel="0" collapsed="false">
      <c r="B304" s="183" t="n">
        <v>0</v>
      </c>
      <c r="C304" s="183" t="n">
        <v>31</v>
      </c>
      <c r="D304" s="0"/>
      <c r="E304" s="195"/>
    </row>
    <row r="305" customFormat="false" ht="12.75" hidden="false" customHeight="false" outlineLevel="0" collapsed="false">
      <c r="B305" s="183" t="n">
        <v>0</v>
      </c>
      <c r="C305" s="183" t="n">
        <v>0</v>
      </c>
      <c r="D305" s="0"/>
      <c r="E305" s="195"/>
    </row>
    <row r="306" customFormat="false" ht="12.75" hidden="false" customHeight="false" outlineLevel="0" collapsed="false">
      <c r="B306" s="183" t="n">
        <v>0</v>
      </c>
      <c r="C306" s="183" t="n">
        <v>28</v>
      </c>
      <c r="D306" s="0"/>
      <c r="E306" s="195"/>
    </row>
    <row r="307" customFormat="false" ht="12.75" hidden="false" customHeight="false" outlineLevel="0" collapsed="false">
      <c r="B307" s="183" t="n">
        <v>5450</v>
      </c>
      <c r="C307" s="183" t="n">
        <v>374</v>
      </c>
      <c r="D307" s="0"/>
      <c r="E307" s="195"/>
    </row>
    <row r="308" customFormat="false" ht="12.75" hidden="false" customHeight="false" outlineLevel="0" collapsed="false">
      <c r="B308" s="183" t="n">
        <v>4474</v>
      </c>
      <c r="C308" s="183" t="n">
        <v>243</v>
      </c>
      <c r="D308" s="0"/>
      <c r="E308" s="195"/>
    </row>
    <row r="309" customFormat="false" ht="12.75" hidden="false" customHeight="false" outlineLevel="0" collapsed="false">
      <c r="B309" s="183" t="n">
        <v>0</v>
      </c>
      <c r="C309" s="183" t="n">
        <v>73</v>
      </c>
      <c r="D309" s="0"/>
      <c r="E309" s="195"/>
    </row>
    <row r="310" customFormat="false" ht="12.75" hidden="false" customHeight="false" outlineLevel="0" collapsed="false">
      <c r="B310" s="183" t="n">
        <v>0</v>
      </c>
      <c r="C310" s="183" t="n">
        <v>43</v>
      </c>
      <c r="D310" s="0"/>
      <c r="E310" s="195"/>
    </row>
    <row r="311" customFormat="false" ht="12.75" hidden="false" customHeight="false" outlineLevel="0" collapsed="false">
      <c r="B311" s="183" t="n">
        <v>0</v>
      </c>
      <c r="C311" s="183" t="n">
        <v>54</v>
      </c>
      <c r="D311" s="0"/>
      <c r="E311" s="195"/>
    </row>
    <row r="312" customFormat="false" ht="12.75" hidden="false" customHeight="false" outlineLevel="0" collapsed="false">
      <c r="B312" s="183" t="n">
        <v>0</v>
      </c>
      <c r="C312" s="183" t="n">
        <v>61</v>
      </c>
      <c r="D312" s="0"/>
      <c r="E312" s="195"/>
    </row>
    <row r="313" customFormat="false" ht="12.75" hidden="false" customHeight="false" outlineLevel="0" collapsed="false">
      <c r="B313" s="183" t="n">
        <v>9</v>
      </c>
      <c r="C313" s="183" t="n">
        <v>108</v>
      </c>
      <c r="D313" s="0"/>
      <c r="E313" s="195"/>
    </row>
    <row r="314" customFormat="false" ht="12.75" hidden="false" customHeight="false" outlineLevel="0" collapsed="false">
      <c r="B314" s="183" t="n">
        <v>0</v>
      </c>
      <c r="C314" s="183" t="n">
        <v>40</v>
      </c>
      <c r="D314" s="0"/>
      <c r="E314" s="195"/>
    </row>
    <row r="315" customFormat="false" ht="12.75" hidden="false" customHeight="false" outlineLevel="0" collapsed="false">
      <c r="B315" s="183" t="n">
        <v>4</v>
      </c>
      <c r="C315" s="183" t="n">
        <v>68</v>
      </c>
      <c r="D315" s="0"/>
      <c r="E315" s="195"/>
    </row>
    <row r="316" customFormat="false" ht="12.75" hidden="false" customHeight="false" outlineLevel="0" collapsed="false">
      <c r="B316" s="183" t="n">
        <v>0</v>
      </c>
      <c r="C316" s="183" t="n">
        <v>55</v>
      </c>
      <c r="D316" s="0"/>
      <c r="E316" s="195"/>
    </row>
    <row r="317" customFormat="false" ht="12.75" hidden="false" customHeight="false" outlineLevel="0" collapsed="false">
      <c r="B317" s="183" t="n">
        <v>3</v>
      </c>
      <c r="C317" s="183" t="n">
        <v>47</v>
      </c>
      <c r="D317" s="0"/>
      <c r="E317" s="195"/>
    </row>
    <row r="318" customFormat="false" ht="12.75" hidden="false" customHeight="false" outlineLevel="0" collapsed="false">
      <c r="B318" s="183" t="n">
        <v>3</v>
      </c>
      <c r="C318" s="183" t="n">
        <v>23</v>
      </c>
      <c r="D318" s="0"/>
      <c r="E318" s="195"/>
    </row>
    <row r="319" customFormat="false" ht="12.75" hidden="false" customHeight="false" outlineLevel="0" collapsed="false">
      <c r="B319" s="183" t="n">
        <v>0</v>
      </c>
      <c r="C319" s="183" t="n">
        <v>33</v>
      </c>
      <c r="D319" s="0"/>
      <c r="E319" s="195"/>
    </row>
    <row r="320" customFormat="false" ht="12.75" hidden="false" customHeight="false" outlineLevel="0" collapsed="false">
      <c r="B320" s="183" t="n">
        <v>0</v>
      </c>
      <c r="C320" s="183" t="n">
        <v>45</v>
      </c>
      <c r="D320" s="0"/>
      <c r="E320" s="195"/>
    </row>
    <row r="321" customFormat="false" ht="12.75" hidden="false" customHeight="false" outlineLevel="0" collapsed="false">
      <c r="B321" s="183" t="n">
        <v>4</v>
      </c>
      <c r="C321" s="183" t="n">
        <v>36</v>
      </c>
      <c r="D321" s="0"/>
      <c r="E321" s="195"/>
    </row>
    <row r="322" customFormat="false" ht="12.75" hidden="false" customHeight="false" outlineLevel="0" collapsed="false">
      <c r="B322" s="183" t="n">
        <v>6</v>
      </c>
      <c r="C322" s="183" t="n">
        <v>0</v>
      </c>
      <c r="D322" s="0"/>
      <c r="E322" s="195"/>
    </row>
    <row r="323" customFormat="false" ht="12.75" hidden="false" customHeight="false" outlineLevel="0" collapsed="false">
      <c r="B323" s="183" t="n">
        <v>56</v>
      </c>
      <c r="C323" s="183" t="n">
        <v>388</v>
      </c>
      <c r="D323" s="0"/>
      <c r="E323" s="195"/>
    </row>
    <row r="324" customFormat="false" ht="12.75" hidden="false" customHeight="false" outlineLevel="0" collapsed="false">
      <c r="B324" s="183" t="n">
        <v>3</v>
      </c>
      <c r="C324" s="183" t="n">
        <v>5</v>
      </c>
      <c r="D324" s="0"/>
      <c r="E324" s="195"/>
    </row>
    <row r="325" customFormat="false" ht="12.75" hidden="false" customHeight="false" outlineLevel="0" collapsed="false">
      <c r="B325" s="183" t="n">
        <v>2</v>
      </c>
      <c r="C325" s="183" t="n">
        <v>14</v>
      </c>
      <c r="D325" s="0"/>
      <c r="E325" s="195"/>
    </row>
    <row r="326" customFormat="false" ht="12.75" hidden="false" customHeight="false" outlineLevel="0" collapsed="false">
      <c r="B326" s="183" t="n">
        <v>0</v>
      </c>
      <c r="C326" s="183" t="n">
        <v>46</v>
      </c>
      <c r="D326" s="0"/>
      <c r="E326" s="195"/>
    </row>
    <row r="327" customFormat="false" ht="12.75" hidden="false" customHeight="false" outlineLevel="0" collapsed="false">
      <c r="B327" s="183" t="n">
        <v>0</v>
      </c>
      <c r="C327" s="183" t="n">
        <v>35</v>
      </c>
      <c r="D327" s="0"/>
      <c r="E327" s="195"/>
    </row>
    <row r="328" customFormat="false" ht="12.75" hidden="false" customHeight="false" outlineLevel="0" collapsed="false">
      <c r="B328" s="183" t="n">
        <v>0</v>
      </c>
      <c r="C328" s="183" t="n">
        <v>39</v>
      </c>
      <c r="D328" s="0"/>
      <c r="E328" s="195"/>
    </row>
    <row r="329" customFormat="false" ht="12.75" hidden="false" customHeight="false" outlineLevel="0" collapsed="false">
      <c r="B329" s="183" t="n">
        <v>0</v>
      </c>
      <c r="C329" s="183" t="n">
        <v>48</v>
      </c>
      <c r="D329" s="0"/>
      <c r="E329" s="195"/>
    </row>
    <row r="330" customFormat="false" ht="12.75" hidden="false" customHeight="false" outlineLevel="0" collapsed="false">
      <c r="B330" s="183" t="n">
        <v>0</v>
      </c>
      <c r="C330" s="183" t="n">
        <v>40</v>
      </c>
      <c r="D330" s="0"/>
      <c r="E330" s="195"/>
    </row>
    <row r="331" customFormat="false" ht="12.75" hidden="false" customHeight="false" outlineLevel="0" collapsed="false">
      <c r="B331" s="183" t="n">
        <v>3</v>
      </c>
      <c r="C331" s="183" t="n">
        <v>55</v>
      </c>
      <c r="D331" s="0"/>
      <c r="E331" s="195"/>
    </row>
    <row r="332" customFormat="false" ht="12.75" hidden="false" customHeight="false" outlineLevel="0" collapsed="false">
      <c r="B332" s="183" t="n">
        <v>0</v>
      </c>
      <c r="C332" s="183" t="n">
        <v>79</v>
      </c>
      <c r="D332" s="0"/>
      <c r="E332" s="195"/>
    </row>
    <row r="333" customFormat="false" ht="12.75" hidden="false" customHeight="false" outlineLevel="0" collapsed="false">
      <c r="B333" s="183" t="n">
        <v>0</v>
      </c>
      <c r="C333" s="183" t="n">
        <v>43</v>
      </c>
      <c r="D333" s="0"/>
      <c r="E333" s="195"/>
    </row>
    <row r="334" customFormat="false" ht="12.75" hidden="false" customHeight="false" outlineLevel="0" collapsed="false">
      <c r="B334" s="183" t="n">
        <v>1</v>
      </c>
      <c r="C334" s="183" t="n">
        <v>11</v>
      </c>
      <c r="D334" s="0"/>
      <c r="E334" s="195"/>
    </row>
    <row r="335" customFormat="false" ht="12.75" hidden="false" customHeight="false" outlineLevel="0" collapsed="false">
      <c r="B335" s="183" t="n">
        <v>0</v>
      </c>
      <c r="C335" s="183" t="n">
        <v>15</v>
      </c>
      <c r="D335" s="0"/>
      <c r="E335" s="195"/>
    </row>
    <row r="336" customFormat="false" ht="12.75" hidden="false" customHeight="false" outlineLevel="0" collapsed="false">
      <c r="B336" s="183" t="n">
        <v>1</v>
      </c>
      <c r="C336" s="183" t="n">
        <v>25</v>
      </c>
      <c r="D336" s="0"/>
      <c r="E336" s="195"/>
    </row>
    <row r="337" customFormat="false" ht="12.75" hidden="false" customHeight="false" outlineLevel="0" collapsed="false">
      <c r="B337" s="183" t="n">
        <v>3</v>
      </c>
      <c r="C337" s="183" t="n">
        <v>0</v>
      </c>
      <c r="D337" s="0"/>
      <c r="E337" s="195"/>
    </row>
    <row r="338" customFormat="false" ht="12.75" hidden="false" customHeight="false" outlineLevel="0" collapsed="false">
      <c r="B338" s="183" t="n">
        <v>0</v>
      </c>
      <c r="C338" s="183" t="n">
        <v>24</v>
      </c>
      <c r="D338" s="0"/>
      <c r="E338" s="195"/>
    </row>
    <row r="339" customFormat="false" ht="12.75" hidden="false" customHeight="false" outlineLevel="0" collapsed="false">
      <c r="B339" s="183" t="n">
        <v>4</v>
      </c>
      <c r="C339" s="183" t="n">
        <v>25</v>
      </c>
      <c r="D339" s="0"/>
      <c r="E339" s="195"/>
    </row>
    <row r="340" customFormat="false" ht="12.75" hidden="false" customHeight="false" outlineLevel="0" collapsed="false">
      <c r="B340" s="183" t="n">
        <v>4</v>
      </c>
      <c r="C340" s="183" t="n">
        <v>24</v>
      </c>
      <c r="D340" s="0"/>
      <c r="E340" s="195"/>
    </row>
    <row r="341" customFormat="false" ht="12.75" hidden="false" customHeight="false" outlineLevel="0" collapsed="false">
      <c r="B341" s="183" t="n">
        <v>166</v>
      </c>
      <c r="C341" s="183" t="n">
        <v>1315</v>
      </c>
      <c r="D341" s="0"/>
      <c r="E341" s="195"/>
    </row>
    <row r="342" customFormat="false" ht="12.75" hidden="false" customHeight="false" outlineLevel="0" collapsed="false">
      <c r="B342" s="183" t="n">
        <v>5</v>
      </c>
      <c r="C342" s="183" t="n">
        <v>27</v>
      </c>
      <c r="D342" s="0"/>
      <c r="E342" s="195"/>
    </row>
    <row r="343" customFormat="false" ht="12.75" hidden="false" customHeight="false" outlineLevel="0" collapsed="false">
      <c r="B343" s="183" t="n">
        <v>0</v>
      </c>
      <c r="C343" s="183" t="n">
        <v>77</v>
      </c>
      <c r="D343" s="0"/>
      <c r="E343" s="195"/>
    </row>
    <row r="344" customFormat="false" ht="12.75" hidden="false" customHeight="false" outlineLevel="0" collapsed="false">
      <c r="B344" s="183" t="n">
        <v>0</v>
      </c>
      <c r="C344" s="183" t="n">
        <v>97</v>
      </c>
      <c r="D344" s="0"/>
      <c r="E344" s="195"/>
    </row>
    <row r="345" customFormat="false" ht="12.75" hidden="false" customHeight="false" outlineLevel="0" collapsed="false">
      <c r="B345" s="183" t="n">
        <v>0</v>
      </c>
      <c r="C345" s="183" t="n">
        <v>154</v>
      </c>
      <c r="D345" s="0"/>
      <c r="E345" s="195"/>
    </row>
    <row r="346" customFormat="false" ht="12.75" hidden="false" customHeight="false" outlineLevel="0" collapsed="false">
      <c r="B346" s="183" t="n">
        <v>0</v>
      </c>
      <c r="C346" s="183" t="n">
        <v>186</v>
      </c>
      <c r="D346" s="0"/>
      <c r="E346" s="195"/>
    </row>
    <row r="347" customFormat="false" ht="12.75" hidden="false" customHeight="false" outlineLevel="0" collapsed="false">
      <c r="B347" s="183" t="n">
        <v>0</v>
      </c>
      <c r="C347" s="183" t="n">
        <v>124</v>
      </c>
      <c r="D347" s="0"/>
      <c r="E347" s="195"/>
    </row>
    <row r="348" customFormat="false" ht="12.75" hidden="false" customHeight="false" outlineLevel="0" collapsed="false">
      <c r="B348" s="183" t="n">
        <v>3</v>
      </c>
      <c r="C348" s="183" t="n">
        <v>68</v>
      </c>
      <c r="D348" s="0"/>
      <c r="E348" s="195"/>
    </row>
    <row r="349" customFormat="false" ht="12.75" hidden="false" customHeight="false" outlineLevel="0" collapsed="false">
      <c r="B349" s="183" t="n">
        <v>1</v>
      </c>
      <c r="C349" s="183" t="n">
        <v>37</v>
      </c>
      <c r="D349" s="0"/>
      <c r="E349" s="195"/>
    </row>
    <row r="350" customFormat="false" ht="12.75" hidden="false" customHeight="false" outlineLevel="0" collapsed="false">
      <c r="B350" s="183" t="n">
        <v>0</v>
      </c>
      <c r="C350" s="183" t="n">
        <v>49</v>
      </c>
      <c r="D350" s="0"/>
      <c r="E350" s="195"/>
    </row>
    <row r="351" customFormat="false" ht="12.75" hidden="false" customHeight="false" outlineLevel="0" collapsed="false">
      <c r="B351" s="183" t="n">
        <v>9</v>
      </c>
      <c r="C351" s="183" t="n">
        <v>82</v>
      </c>
      <c r="D351" s="0"/>
      <c r="E351" s="195"/>
    </row>
    <row r="352" customFormat="false" ht="12.75" hidden="false" customHeight="false" outlineLevel="0" collapsed="false">
      <c r="B352" s="183" t="n">
        <v>6</v>
      </c>
      <c r="C352" s="183" t="n">
        <v>59</v>
      </c>
      <c r="D352" s="0"/>
      <c r="E352" s="195"/>
    </row>
    <row r="353" customFormat="false" ht="12.75" hidden="false" customHeight="false" outlineLevel="0" collapsed="false">
      <c r="B353" s="183" t="n">
        <v>4</v>
      </c>
      <c r="C353" s="183" t="n">
        <v>39</v>
      </c>
      <c r="D353" s="0"/>
      <c r="E353" s="195"/>
    </row>
    <row r="354" customFormat="false" ht="12.75" hidden="false" customHeight="false" outlineLevel="0" collapsed="false">
      <c r="B354" s="183" t="n">
        <v>5</v>
      </c>
      <c r="C354" s="183" t="n">
        <v>37</v>
      </c>
      <c r="D354" s="0"/>
      <c r="E354" s="195"/>
    </row>
    <row r="355" customFormat="false" ht="12.75" hidden="false" customHeight="false" outlineLevel="0" collapsed="false">
      <c r="B355" s="183" t="n">
        <v>5</v>
      </c>
      <c r="C355" s="183" t="n">
        <v>55</v>
      </c>
      <c r="D355" s="0"/>
      <c r="E355" s="195"/>
    </row>
    <row r="356" customFormat="false" ht="12.75" hidden="false" customHeight="false" outlineLevel="0" collapsed="false">
      <c r="B356" s="183" t="n">
        <v>0</v>
      </c>
      <c r="C356" s="183" t="n">
        <v>33</v>
      </c>
      <c r="D356" s="0"/>
      <c r="E356" s="195"/>
    </row>
    <row r="357" customFormat="false" ht="12.75" hidden="false" customHeight="false" outlineLevel="0" collapsed="false">
      <c r="B357" s="183" t="n">
        <v>0</v>
      </c>
      <c r="C357" s="183" t="n">
        <v>31</v>
      </c>
      <c r="D357" s="0"/>
      <c r="E357" s="195"/>
    </row>
    <row r="358" customFormat="false" ht="12.75" hidden="false" customHeight="false" outlineLevel="0" collapsed="false">
      <c r="B358" s="183" t="n">
        <v>0</v>
      </c>
      <c r="C358" s="183" t="n">
        <v>34</v>
      </c>
      <c r="D358" s="0"/>
      <c r="E358" s="195"/>
    </row>
    <row r="359" customFormat="false" ht="12.75" hidden="false" customHeight="false" outlineLevel="0" collapsed="false">
      <c r="B359" s="183" t="n">
        <v>4</v>
      </c>
      <c r="C359" s="183" t="n">
        <v>33</v>
      </c>
      <c r="D359" s="0"/>
      <c r="E359" s="195"/>
    </row>
    <row r="360" customFormat="false" ht="12.75" hidden="false" customHeight="false" outlineLevel="0" collapsed="false">
      <c r="B360" s="183" t="n">
        <v>16</v>
      </c>
      <c r="C360" s="183" t="n">
        <v>0</v>
      </c>
      <c r="D360" s="0"/>
      <c r="E360" s="195"/>
    </row>
    <row r="361" customFormat="false" ht="12.75" hidden="false" customHeight="false" outlineLevel="0" collapsed="false">
      <c r="B361" s="183" t="n">
        <v>0</v>
      </c>
      <c r="C361" s="183" t="n">
        <v>15</v>
      </c>
      <c r="D361" s="0"/>
      <c r="E361" s="195"/>
    </row>
    <row r="362" customFormat="false" ht="12.75" hidden="false" customHeight="false" outlineLevel="0" collapsed="false">
      <c r="B362" s="183" t="n">
        <v>8</v>
      </c>
      <c r="C362" s="183" t="n">
        <v>155</v>
      </c>
      <c r="D362" s="0"/>
      <c r="E362" s="195"/>
    </row>
    <row r="363" customFormat="false" ht="12.75" hidden="false" customHeight="false" outlineLevel="0" collapsed="false">
      <c r="B363" s="183" t="n">
        <v>0</v>
      </c>
      <c r="C363" s="183" t="n">
        <v>1</v>
      </c>
      <c r="D363" s="0"/>
      <c r="E363" s="195"/>
    </row>
    <row r="364" customFormat="false" ht="12.75" hidden="false" customHeight="false" outlineLevel="0" collapsed="false">
      <c r="B364" s="183" t="n">
        <v>0</v>
      </c>
      <c r="C364" s="183" t="n">
        <v>2</v>
      </c>
      <c r="D364" s="0"/>
      <c r="E364" s="195"/>
    </row>
    <row r="365" customFormat="false" ht="12.75" hidden="false" customHeight="false" outlineLevel="0" collapsed="false">
      <c r="B365" s="183" t="n">
        <v>0</v>
      </c>
      <c r="C365" s="183" t="n">
        <v>0</v>
      </c>
      <c r="D365" s="0"/>
      <c r="E365" s="195"/>
    </row>
    <row r="366" customFormat="false" ht="12.75" hidden="false" customHeight="false" outlineLevel="0" collapsed="false">
      <c r="B366" s="183" t="n">
        <v>0</v>
      </c>
      <c r="C366" s="183" t="n">
        <v>0</v>
      </c>
      <c r="D366" s="0"/>
      <c r="E366" s="195"/>
    </row>
    <row r="367" customFormat="false" ht="12.75" hidden="false" customHeight="false" outlineLevel="0" collapsed="false">
      <c r="B367" s="183" t="n">
        <v>0</v>
      </c>
      <c r="C367" s="183" t="n">
        <v>41</v>
      </c>
      <c r="D367" s="0"/>
      <c r="E367" s="195"/>
    </row>
    <row r="368" customFormat="false" ht="12.75" hidden="false" customHeight="false" outlineLevel="0" collapsed="false">
      <c r="B368" s="183" t="n">
        <v>0</v>
      </c>
      <c r="C368" s="183" t="n">
        <v>28</v>
      </c>
      <c r="D368" s="0"/>
      <c r="E368" s="195"/>
    </row>
    <row r="369" customFormat="false" ht="12.75" hidden="false" customHeight="false" outlineLevel="0" collapsed="false">
      <c r="B369" s="183" t="n">
        <v>0</v>
      </c>
      <c r="C369" s="183" t="n">
        <v>24</v>
      </c>
      <c r="D369" s="0"/>
      <c r="E369" s="195"/>
    </row>
    <row r="370" customFormat="false" ht="12.75" hidden="false" customHeight="false" outlineLevel="0" collapsed="false">
      <c r="B370" s="183" t="n">
        <v>26</v>
      </c>
      <c r="C370" s="183" t="n">
        <v>17</v>
      </c>
      <c r="D370" s="0"/>
      <c r="E370" s="195"/>
    </row>
    <row r="371" customFormat="false" ht="12.75" hidden="false" customHeight="false" outlineLevel="0" collapsed="false">
      <c r="B371" s="183" t="n">
        <v>0</v>
      </c>
      <c r="C371" s="183" t="n">
        <v>38</v>
      </c>
      <c r="D371" s="0"/>
      <c r="E371" s="195"/>
    </row>
    <row r="372" customFormat="false" ht="12.75" hidden="false" customHeight="false" outlineLevel="0" collapsed="false">
      <c r="B372" s="183" t="n">
        <v>13</v>
      </c>
      <c r="C372" s="183" t="n">
        <v>0</v>
      </c>
      <c r="D372" s="0"/>
      <c r="E372" s="195"/>
    </row>
    <row r="373" customFormat="false" ht="12.75" hidden="false" customHeight="false" outlineLevel="0" collapsed="false">
      <c r="B373" s="183" t="n">
        <v>0</v>
      </c>
      <c r="C373" s="183" t="n">
        <v>10</v>
      </c>
      <c r="D373" s="0"/>
      <c r="E373" s="195"/>
    </row>
    <row r="374" customFormat="false" ht="12.75" hidden="false" customHeight="false" outlineLevel="0" collapsed="false">
      <c r="B374" s="183" t="n">
        <v>5</v>
      </c>
      <c r="C374" s="183" t="n">
        <v>81</v>
      </c>
      <c r="D374" s="0"/>
      <c r="E374" s="195"/>
    </row>
    <row r="375" customFormat="false" ht="12.75" hidden="false" customHeight="false" outlineLevel="0" collapsed="false">
      <c r="B375" s="183" t="n">
        <v>0</v>
      </c>
      <c r="C375" s="183" t="n">
        <v>5</v>
      </c>
      <c r="D375" s="0"/>
      <c r="E375" s="195"/>
    </row>
    <row r="376" customFormat="false" ht="12.75" hidden="false" customHeight="false" outlineLevel="0" collapsed="false">
      <c r="B376" s="183" t="n">
        <v>0</v>
      </c>
      <c r="C376" s="183" t="n">
        <v>3</v>
      </c>
      <c r="D376" s="0"/>
      <c r="E376" s="195"/>
    </row>
    <row r="377" customFormat="false" ht="12.75" hidden="false" customHeight="false" outlineLevel="0" collapsed="false">
      <c r="B377" s="183" t="n">
        <v>0</v>
      </c>
      <c r="C377" s="183" t="n">
        <v>7</v>
      </c>
      <c r="D377" s="0"/>
      <c r="E377" s="195"/>
    </row>
    <row r="378" customFormat="false" ht="12.75" hidden="false" customHeight="false" outlineLevel="0" collapsed="false">
      <c r="B378" s="183" t="n">
        <v>0</v>
      </c>
      <c r="C378" s="183" t="n">
        <v>0</v>
      </c>
      <c r="D378" s="0"/>
      <c r="E378" s="195"/>
    </row>
    <row r="379" customFormat="false" ht="12.75" hidden="false" customHeight="false" outlineLevel="0" collapsed="false">
      <c r="B379" s="183" t="n">
        <v>0</v>
      </c>
      <c r="C379" s="183" t="n">
        <v>0</v>
      </c>
      <c r="D379" s="0"/>
      <c r="E379" s="195"/>
    </row>
    <row r="380" customFormat="false" ht="12.75" hidden="false" customHeight="false" outlineLevel="0" collapsed="false">
      <c r="B380" s="183" t="n">
        <v>0</v>
      </c>
      <c r="C380" s="183" t="n">
        <v>0</v>
      </c>
      <c r="D380" s="0"/>
      <c r="E380" s="195"/>
    </row>
    <row r="381" customFormat="false" ht="12.75" hidden="false" customHeight="false" outlineLevel="0" collapsed="false">
      <c r="B381" s="183" t="n">
        <v>0</v>
      </c>
      <c r="C381" s="183" t="n">
        <v>0</v>
      </c>
      <c r="D381" s="0"/>
      <c r="E381" s="195"/>
    </row>
    <row r="382" customFormat="false" ht="12.75" hidden="false" customHeight="false" outlineLevel="0" collapsed="false">
      <c r="B382" s="183" t="n">
        <v>0</v>
      </c>
      <c r="C382" s="183" t="n">
        <v>0</v>
      </c>
      <c r="D382" s="0"/>
      <c r="E382" s="195"/>
    </row>
    <row r="383" customFormat="false" ht="12.75" hidden="false" customHeight="false" outlineLevel="0" collapsed="false">
      <c r="B383" s="183" t="n">
        <v>0</v>
      </c>
      <c r="C383" s="183" t="n">
        <v>0</v>
      </c>
      <c r="D383" s="0"/>
      <c r="E383" s="195"/>
    </row>
    <row r="384" customFormat="false" ht="12.75" hidden="false" customHeight="false" outlineLevel="0" collapsed="false">
      <c r="B384" s="183" t="n">
        <v>45</v>
      </c>
      <c r="C384" s="183" t="n">
        <v>0</v>
      </c>
      <c r="D384" s="0"/>
      <c r="E384" s="195"/>
    </row>
    <row r="385" customFormat="false" ht="12.75" hidden="false" customHeight="false" outlineLevel="0" collapsed="false">
      <c r="B385" s="183" t="n">
        <v>14</v>
      </c>
      <c r="C385" s="183" t="n">
        <v>0</v>
      </c>
      <c r="D385" s="0"/>
      <c r="E385" s="195"/>
    </row>
    <row r="386" customFormat="false" ht="12.75" hidden="false" customHeight="false" outlineLevel="0" collapsed="false">
      <c r="B386" s="183" t="n">
        <v>0</v>
      </c>
      <c r="C386" s="183" t="n">
        <v>0</v>
      </c>
      <c r="D386" s="0"/>
      <c r="E386" s="195"/>
    </row>
    <row r="387" customFormat="false" ht="12.75" hidden="false" customHeight="false" outlineLevel="0" collapsed="false">
      <c r="B387" s="183" t="n">
        <v>0</v>
      </c>
      <c r="C387" s="183" t="n">
        <v>0</v>
      </c>
      <c r="D387" s="0"/>
      <c r="E387" s="195"/>
    </row>
    <row r="388" customFormat="false" ht="12.75" hidden="false" customHeight="false" outlineLevel="0" collapsed="false">
      <c r="B388" s="183" t="n">
        <v>0</v>
      </c>
      <c r="C388" s="183" t="n">
        <v>0</v>
      </c>
      <c r="D388" s="0"/>
      <c r="E388" s="195"/>
    </row>
    <row r="389" customFormat="false" ht="12.75" hidden="false" customHeight="false" outlineLevel="0" collapsed="false">
      <c r="B389" s="183" t="n">
        <v>0</v>
      </c>
      <c r="C389" s="183" t="n">
        <v>0</v>
      </c>
      <c r="D389" s="0"/>
      <c r="E389" s="195"/>
    </row>
    <row r="390" customFormat="false" ht="12.75" hidden="false" customHeight="false" outlineLevel="0" collapsed="false">
      <c r="B390" s="183" t="n">
        <v>0</v>
      </c>
      <c r="C390" s="183" t="n">
        <v>0</v>
      </c>
      <c r="D390" s="0"/>
      <c r="E390" s="195"/>
    </row>
    <row r="391" customFormat="false" ht="12.75" hidden="false" customHeight="false" outlineLevel="0" collapsed="false">
      <c r="B391" s="183" t="n">
        <v>0</v>
      </c>
      <c r="C391" s="183" t="n">
        <v>0</v>
      </c>
      <c r="D391" s="0"/>
      <c r="E391" s="195"/>
    </row>
    <row r="392" customFormat="false" ht="12.75" hidden="false" customHeight="false" outlineLevel="0" collapsed="false">
      <c r="B392" s="183" t="n">
        <v>0</v>
      </c>
      <c r="C392" s="183" t="n">
        <v>0</v>
      </c>
      <c r="D392" s="0"/>
      <c r="E392" s="195"/>
    </row>
    <row r="393" customFormat="false" ht="12.75" hidden="false" customHeight="false" outlineLevel="0" collapsed="false">
      <c r="B393" s="183" t="n">
        <v>42</v>
      </c>
      <c r="C393" s="183" t="n">
        <v>743</v>
      </c>
      <c r="D393" s="0"/>
      <c r="E393" s="195"/>
    </row>
    <row r="394" customFormat="false" ht="12.75" hidden="false" customHeight="false" outlineLevel="0" collapsed="false">
      <c r="B394" s="183" t="n">
        <v>162</v>
      </c>
      <c r="C394" s="183" t="n">
        <v>1476</v>
      </c>
      <c r="D394" s="0"/>
      <c r="E394" s="195"/>
    </row>
    <row r="395" customFormat="false" ht="12.75" hidden="false" customHeight="false" outlineLevel="0" collapsed="false">
      <c r="B395" s="183" t="n">
        <v>353</v>
      </c>
      <c r="C395" s="183" t="n">
        <v>2716</v>
      </c>
      <c r="D395" s="0"/>
      <c r="E395" s="195"/>
    </row>
    <row r="396" customFormat="false" ht="12.75" hidden="false" customHeight="false" outlineLevel="0" collapsed="false">
      <c r="B396" s="183" t="n">
        <v>0</v>
      </c>
      <c r="C396" s="183" t="n">
        <v>139</v>
      </c>
      <c r="D396" s="0"/>
      <c r="E396" s="195"/>
    </row>
    <row r="397" customFormat="false" ht="12.75" hidden="false" customHeight="false" outlineLevel="0" collapsed="false">
      <c r="B397" s="183" t="n">
        <v>0</v>
      </c>
      <c r="C397" s="183" t="n">
        <v>333</v>
      </c>
      <c r="D397" s="0"/>
      <c r="E397" s="195"/>
    </row>
    <row r="398" customFormat="false" ht="12.75" hidden="false" customHeight="false" outlineLevel="0" collapsed="false">
      <c r="B398" s="183" t="n">
        <v>0</v>
      </c>
      <c r="C398" s="183" t="n">
        <v>44</v>
      </c>
      <c r="D398" s="0"/>
      <c r="E398" s="195"/>
    </row>
    <row r="399" customFormat="false" ht="12.75" hidden="false" customHeight="false" outlineLevel="0" collapsed="false">
      <c r="B399" s="183" t="n">
        <v>0</v>
      </c>
      <c r="C399" s="183" t="n">
        <v>76</v>
      </c>
      <c r="D399" s="0"/>
      <c r="E399" s="195"/>
    </row>
    <row r="400" customFormat="false" ht="12.75" hidden="false" customHeight="false" outlineLevel="0" collapsed="false">
      <c r="B400" s="183" t="n">
        <v>0</v>
      </c>
      <c r="C400" s="183" t="n">
        <v>67</v>
      </c>
      <c r="D400" s="0"/>
      <c r="E400" s="195"/>
    </row>
    <row r="401" customFormat="false" ht="12.75" hidden="false" customHeight="false" outlineLevel="0" collapsed="false">
      <c r="B401" s="183" t="n">
        <v>0</v>
      </c>
      <c r="C401" s="183" t="n">
        <v>59</v>
      </c>
      <c r="D401" s="0"/>
      <c r="E401" s="195"/>
    </row>
    <row r="402" customFormat="false" ht="12.75" hidden="false" customHeight="false" outlineLevel="0" collapsed="false">
      <c r="B402" s="183" t="n">
        <v>10</v>
      </c>
      <c r="C402" s="183" t="n">
        <v>135</v>
      </c>
      <c r="D402" s="0"/>
      <c r="E402" s="195"/>
    </row>
    <row r="403" customFormat="false" ht="12.75" hidden="false" customHeight="false" outlineLevel="0" collapsed="false">
      <c r="B403" s="183" t="n">
        <v>3</v>
      </c>
      <c r="C403" s="183" t="n">
        <v>48</v>
      </c>
      <c r="D403" s="0"/>
      <c r="E403" s="195"/>
    </row>
    <row r="404" customFormat="false" ht="12.75" hidden="false" customHeight="false" outlineLevel="0" collapsed="false">
      <c r="B404" s="183" t="n">
        <v>0</v>
      </c>
      <c r="C404" s="183" t="n">
        <v>68</v>
      </c>
      <c r="D404" s="0"/>
      <c r="E404" s="195"/>
    </row>
    <row r="405" customFormat="false" ht="12.75" hidden="false" customHeight="false" outlineLevel="0" collapsed="false">
      <c r="B405" s="183" t="n">
        <v>4</v>
      </c>
      <c r="C405" s="183" t="n">
        <v>17</v>
      </c>
      <c r="D405" s="0"/>
      <c r="E405" s="195"/>
    </row>
    <row r="406" customFormat="false" ht="12.75" hidden="false" customHeight="false" outlineLevel="0" collapsed="false">
      <c r="B406" s="183" t="n">
        <v>3</v>
      </c>
      <c r="C406" s="183" t="n">
        <v>75</v>
      </c>
      <c r="D406" s="0"/>
      <c r="E406" s="195"/>
    </row>
    <row r="407" customFormat="false" ht="12.75" hidden="false" customHeight="false" outlineLevel="0" collapsed="false">
      <c r="B407" s="183" t="n">
        <v>0</v>
      </c>
      <c r="C407" s="183" t="n">
        <v>46</v>
      </c>
      <c r="D407" s="0"/>
      <c r="E407" s="195"/>
    </row>
    <row r="408" customFormat="false" ht="12.75" hidden="false" customHeight="false" outlineLevel="0" collapsed="false">
      <c r="B408" s="183" t="n">
        <v>10</v>
      </c>
      <c r="C408" s="183" t="n">
        <v>123</v>
      </c>
      <c r="D408" s="0"/>
      <c r="E408" s="195"/>
    </row>
    <row r="409" customFormat="false" ht="12.75" hidden="false" customHeight="false" outlineLevel="0" collapsed="false">
      <c r="B409" s="183" t="n">
        <v>0</v>
      </c>
      <c r="C409" s="183" t="n">
        <v>252</v>
      </c>
      <c r="D409" s="0"/>
      <c r="E409" s="195"/>
    </row>
    <row r="410" customFormat="false" ht="12.75" hidden="false" customHeight="false" outlineLevel="0" collapsed="false">
      <c r="B410" s="183" t="n">
        <v>4</v>
      </c>
      <c r="C410" s="183" t="n">
        <v>81</v>
      </c>
      <c r="D410" s="0"/>
      <c r="E410" s="195"/>
    </row>
    <row r="411" customFormat="false" ht="12.75" hidden="false" customHeight="false" outlineLevel="0" collapsed="false">
      <c r="B411" s="183" t="n">
        <v>6</v>
      </c>
      <c r="C411" s="183" t="n">
        <v>113</v>
      </c>
      <c r="D411" s="0"/>
      <c r="E411" s="195"/>
    </row>
    <row r="412" customFormat="false" ht="12.75" hidden="false" customHeight="false" outlineLevel="0" collapsed="false">
      <c r="B412" s="183" t="n">
        <v>3</v>
      </c>
      <c r="C412" s="183" t="n">
        <v>72</v>
      </c>
      <c r="D412" s="0"/>
      <c r="E412" s="195"/>
    </row>
    <row r="413" customFormat="false" ht="12.75" hidden="false" customHeight="false" outlineLevel="0" collapsed="false">
      <c r="B413" s="183" t="n">
        <v>3</v>
      </c>
      <c r="C413" s="183" t="n">
        <v>86</v>
      </c>
      <c r="D413" s="0"/>
      <c r="E413" s="195"/>
    </row>
    <row r="414" customFormat="false" ht="12.75" hidden="false" customHeight="false" outlineLevel="0" collapsed="false">
      <c r="B414" s="183" t="n">
        <v>0</v>
      </c>
      <c r="C414" s="183" t="n">
        <v>0</v>
      </c>
      <c r="D414" s="0"/>
      <c r="E414" s="195"/>
    </row>
    <row r="415" customFormat="false" ht="12.75" hidden="false" customHeight="false" outlineLevel="0" collapsed="false">
      <c r="B415" s="183" t="n">
        <v>0</v>
      </c>
      <c r="C415" s="183" t="n">
        <v>153</v>
      </c>
      <c r="D415" s="0"/>
      <c r="E415" s="195"/>
    </row>
    <row r="416" customFormat="false" ht="12.75" hidden="false" customHeight="false" outlineLevel="0" collapsed="false">
      <c r="B416" s="183" t="n">
        <v>0</v>
      </c>
      <c r="C416" s="183" t="n">
        <v>0</v>
      </c>
      <c r="D416" s="0"/>
      <c r="E416" s="195"/>
    </row>
    <row r="417" customFormat="false" ht="12.75" hidden="false" customHeight="false" outlineLevel="0" collapsed="false">
      <c r="B417" s="183" t="n">
        <v>35</v>
      </c>
      <c r="C417" s="183" t="n">
        <v>1890</v>
      </c>
      <c r="D417" s="0"/>
      <c r="E417" s="195"/>
    </row>
    <row r="418" customFormat="false" ht="12.75" hidden="false" customHeight="false" outlineLevel="0" collapsed="false">
      <c r="B418" s="183" t="n">
        <v>28</v>
      </c>
      <c r="C418" s="183" t="n">
        <v>1612</v>
      </c>
      <c r="D418" s="0"/>
      <c r="E418" s="195"/>
    </row>
    <row r="419" customFormat="false" ht="12.75" hidden="false" customHeight="false" outlineLevel="0" collapsed="false">
      <c r="B419" s="183" t="n">
        <v>0</v>
      </c>
      <c r="C419" s="183" t="n">
        <v>153</v>
      </c>
      <c r="D419" s="0"/>
      <c r="E419" s="195"/>
    </row>
    <row r="420" customFormat="false" ht="12.75" hidden="false" customHeight="false" outlineLevel="0" collapsed="false">
      <c r="B420" s="183" t="n">
        <v>13</v>
      </c>
      <c r="C420" s="183" t="n">
        <v>148</v>
      </c>
      <c r="D420" s="0"/>
      <c r="E420" s="195"/>
    </row>
    <row r="421" customFormat="false" ht="12.75" hidden="false" customHeight="false" outlineLevel="0" collapsed="false">
      <c r="B421" s="183" t="n">
        <v>12</v>
      </c>
      <c r="C421" s="183" t="n">
        <v>194</v>
      </c>
      <c r="D421" s="0"/>
      <c r="E421" s="195"/>
    </row>
    <row r="422" customFormat="false" ht="12.75" hidden="false" customHeight="false" outlineLevel="0" collapsed="false">
      <c r="B422" s="183" t="n">
        <v>24</v>
      </c>
      <c r="C422" s="183" t="n">
        <v>441</v>
      </c>
      <c r="D422" s="0"/>
      <c r="E422" s="195"/>
    </row>
    <row r="423" customFormat="false" ht="12.75" hidden="false" customHeight="false" outlineLevel="0" collapsed="false">
      <c r="B423" s="183" t="n">
        <v>15</v>
      </c>
      <c r="C423" s="183" t="n">
        <v>448</v>
      </c>
      <c r="D423" s="0"/>
      <c r="E423" s="195"/>
    </row>
    <row r="424" customFormat="false" ht="12.75" hidden="false" customHeight="false" outlineLevel="0" collapsed="false">
      <c r="B424" s="183" t="n">
        <v>11</v>
      </c>
      <c r="C424" s="183" t="n">
        <v>220</v>
      </c>
      <c r="D424" s="0"/>
      <c r="E424" s="195"/>
    </row>
    <row r="425" customFormat="false" ht="12.75" hidden="false" customHeight="false" outlineLevel="0" collapsed="false">
      <c r="B425" s="183" t="n">
        <v>4</v>
      </c>
      <c r="C425" s="183" t="n">
        <v>1</v>
      </c>
      <c r="D425" s="0"/>
      <c r="E425" s="195"/>
    </row>
    <row r="426" customFormat="false" ht="12.75" hidden="false" customHeight="false" outlineLevel="0" collapsed="false">
      <c r="B426" s="183" t="n">
        <v>0</v>
      </c>
      <c r="C426" s="183" t="n">
        <v>53</v>
      </c>
      <c r="D426" s="0"/>
      <c r="E426" s="195"/>
    </row>
    <row r="427" customFormat="false" ht="12.75" hidden="false" customHeight="false" outlineLevel="0" collapsed="false">
      <c r="B427" s="183" t="n">
        <v>0</v>
      </c>
      <c r="C427" s="183" t="n">
        <v>19</v>
      </c>
      <c r="D427" s="0"/>
      <c r="E427" s="195"/>
    </row>
    <row r="428" customFormat="false" ht="12.75" hidden="false" customHeight="false" outlineLevel="0" collapsed="false">
      <c r="B428" s="183" t="n">
        <v>0</v>
      </c>
      <c r="C428" s="183" t="n">
        <v>21</v>
      </c>
      <c r="D428" s="0"/>
      <c r="E428" s="195"/>
    </row>
    <row r="429" customFormat="false" ht="12.75" hidden="false" customHeight="false" outlineLevel="0" collapsed="false">
      <c r="B429" s="183" t="n">
        <v>2</v>
      </c>
      <c r="C429" s="183" t="n">
        <v>8</v>
      </c>
      <c r="D429" s="0"/>
      <c r="E429" s="195"/>
    </row>
    <row r="430" customFormat="false" ht="12.75" hidden="false" customHeight="false" outlineLevel="0" collapsed="false">
      <c r="B430" s="183" t="n">
        <v>2</v>
      </c>
      <c r="C430" s="183" t="n">
        <v>35</v>
      </c>
      <c r="D430" s="0"/>
      <c r="E430" s="195"/>
    </row>
    <row r="431" customFormat="false" ht="12.75" hidden="false" customHeight="false" outlineLevel="0" collapsed="false">
      <c r="B431" s="183" t="n">
        <v>0</v>
      </c>
      <c r="C431" s="183" t="n">
        <v>13</v>
      </c>
      <c r="D431" s="0"/>
      <c r="E431" s="195"/>
    </row>
    <row r="432" customFormat="false" ht="12.75" hidden="false" customHeight="false" outlineLevel="0" collapsed="false">
      <c r="B432" s="183" t="n">
        <v>0</v>
      </c>
      <c r="C432" s="183" t="n">
        <v>0</v>
      </c>
      <c r="D432" s="0"/>
      <c r="E432" s="195"/>
    </row>
    <row r="433" customFormat="false" ht="12.75" hidden="false" customHeight="false" outlineLevel="0" collapsed="false">
      <c r="B433" s="183" t="n">
        <v>0</v>
      </c>
      <c r="C433" s="183" t="n">
        <v>18</v>
      </c>
      <c r="D433" s="0"/>
      <c r="E433" s="195"/>
    </row>
    <row r="434" customFormat="false" ht="12.75" hidden="false" customHeight="false" outlineLevel="0" collapsed="false">
      <c r="B434" s="183" t="n">
        <v>7</v>
      </c>
      <c r="C434" s="183" t="n">
        <v>125</v>
      </c>
      <c r="D434" s="0"/>
      <c r="E434" s="195"/>
    </row>
    <row r="435" customFormat="false" ht="12.75" hidden="false" customHeight="false" outlineLevel="0" collapsed="false">
      <c r="B435" s="183" t="n">
        <v>3</v>
      </c>
      <c r="C435" s="183" t="n">
        <v>66</v>
      </c>
      <c r="D435" s="0"/>
      <c r="E435" s="195"/>
    </row>
    <row r="436" customFormat="false" ht="12.75" hidden="false" customHeight="false" outlineLevel="0" collapsed="false">
      <c r="B436" s="183" t="n">
        <v>0</v>
      </c>
      <c r="C436" s="183" t="n">
        <v>3</v>
      </c>
      <c r="D436" s="0"/>
      <c r="E436" s="195"/>
    </row>
    <row r="437" customFormat="false" ht="12.75" hidden="false" customHeight="false" outlineLevel="0" collapsed="false">
      <c r="B437" s="183" t="n">
        <v>0</v>
      </c>
      <c r="C437" s="183" t="n">
        <v>5</v>
      </c>
      <c r="D437" s="0"/>
      <c r="E437" s="195"/>
    </row>
    <row r="438" customFormat="false" ht="12.75" hidden="false" customHeight="false" outlineLevel="0" collapsed="false">
      <c r="B438" s="183" t="n">
        <v>0</v>
      </c>
      <c r="C438" s="183" t="n">
        <v>8</v>
      </c>
      <c r="D438" s="0"/>
      <c r="E438" s="195"/>
    </row>
    <row r="439" customFormat="false" ht="12.75" hidden="false" customHeight="false" outlineLevel="0" collapsed="false">
      <c r="B439" s="183" t="n">
        <v>0</v>
      </c>
      <c r="C439" s="183" t="n">
        <v>9</v>
      </c>
      <c r="D439" s="0"/>
      <c r="E439" s="195"/>
    </row>
    <row r="440" customFormat="false" ht="12.75" hidden="false" customHeight="false" outlineLevel="0" collapsed="false">
      <c r="B440" s="183" t="n">
        <v>0</v>
      </c>
      <c r="C440" s="183" t="n">
        <v>89</v>
      </c>
      <c r="D440" s="0"/>
      <c r="E440" s="195"/>
    </row>
    <row r="441" customFormat="false" ht="12.75" hidden="false" customHeight="false" outlineLevel="0" collapsed="false">
      <c r="B441" s="183" t="n">
        <v>0</v>
      </c>
      <c r="C441" s="183" t="n">
        <v>57</v>
      </c>
      <c r="D441" s="0"/>
      <c r="E441" s="195"/>
    </row>
    <row r="442" customFormat="false" ht="12.75" hidden="false" customHeight="false" outlineLevel="0" collapsed="false">
      <c r="B442" s="183" t="n">
        <v>5</v>
      </c>
      <c r="C442" s="183" t="n">
        <v>77</v>
      </c>
      <c r="D442" s="0"/>
      <c r="E442" s="195"/>
    </row>
    <row r="443" customFormat="false" ht="12.75" hidden="false" customHeight="false" outlineLevel="0" collapsed="false">
      <c r="B443" s="183" t="n">
        <v>0</v>
      </c>
      <c r="C443" s="183" t="n">
        <v>68</v>
      </c>
      <c r="D443" s="0"/>
      <c r="E443" s="195"/>
    </row>
    <row r="444" customFormat="false" ht="12.75" hidden="false" customHeight="false" outlineLevel="0" collapsed="false">
      <c r="B444" s="183" t="n">
        <v>4</v>
      </c>
      <c r="C444" s="183" t="n">
        <v>30</v>
      </c>
      <c r="D444" s="0"/>
      <c r="E444" s="195"/>
    </row>
    <row r="445" customFormat="false" ht="12.75" hidden="false" customHeight="false" outlineLevel="0" collapsed="false">
      <c r="B445" s="183" t="n">
        <v>2</v>
      </c>
      <c r="C445" s="183" t="n">
        <v>12</v>
      </c>
      <c r="D445" s="0"/>
      <c r="E445" s="195"/>
    </row>
    <row r="446" customFormat="false" ht="12.75" hidden="false" customHeight="false" outlineLevel="0" collapsed="false">
      <c r="B446" s="183" t="n">
        <v>0</v>
      </c>
      <c r="C446" s="183" t="n">
        <v>0</v>
      </c>
      <c r="D446" s="0"/>
      <c r="E446" s="195"/>
    </row>
    <row r="447" customFormat="false" ht="12.75" hidden="false" customHeight="false" outlineLevel="0" collapsed="false">
      <c r="B447" s="183" t="n">
        <v>0</v>
      </c>
      <c r="C447" s="183" t="n">
        <v>0</v>
      </c>
      <c r="D447" s="0"/>
      <c r="E447" s="195"/>
    </row>
    <row r="448" customFormat="false" ht="12.75" hidden="false" customHeight="false" outlineLevel="0" collapsed="false">
      <c r="B448" s="183" t="n">
        <v>5</v>
      </c>
      <c r="C448" s="183" t="n">
        <v>25</v>
      </c>
      <c r="D448" s="0"/>
      <c r="E448" s="195"/>
    </row>
    <row r="449" customFormat="false" ht="12.75" hidden="false" customHeight="false" outlineLevel="0" collapsed="false">
      <c r="B449" s="183" t="n">
        <v>0</v>
      </c>
      <c r="C449" s="183" t="n">
        <v>0</v>
      </c>
      <c r="D449" s="0"/>
      <c r="E449" s="195"/>
    </row>
    <row r="450" customFormat="false" ht="12.75" hidden="false" customHeight="false" outlineLevel="0" collapsed="false">
      <c r="B450" s="183" t="n">
        <v>0</v>
      </c>
      <c r="C450" s="183" t="n">
        <v>19</v>
      </c>
      <c r="D450" s="0"/>
      <c r="E450" s="195"/>
    </row>
    <row r="451" customFormat="false" ht="12.75" hidden="false" customHeight="false" outlineLevel="0" collapsed="false">
      <c r="B451" s="183" t="n">
        <v>0</v>
      </c>
      <c r="C451" s="183" t="n">
        <v>24</v>
      </c>
      <c r="D451" s="0"/>
      <c r="E451" s="195"/>
    </row>
    <row r="452" customFormat="false" ht="12.75" hidden="false" customHeight="false" outlineLevel="0" collapsed="false">
      <c r="B452" s="183" t="n">
        <v>0</v>
      </c>
      <c r="C452" s="183" t="n">
        <v>26</v>
      </c>
      <c r="D452" s="0"/>
      <c r="E452" s="195"/>
    </row>
    <row r="453" customFormat="false" ht="12.75" hidden="false" customHeight="false" outlineLevel="0" collapsed="false">
      <c r="B453" s="183" t="n">
        <v>0</v>
      </c>
      <c r="C453" s="183" t="n">
        <v>0</v>
      </c>
      <c r="D453" s="0"/>
      <c r="E453" s="195"/>
    </row>
    <row r="454" customFormat="false" ht="12.75" hidden="false" customHeight="false" outlineLevel="0" collapsed="false">
      <c r="B454" s="183" t="n">
        <v>0</v>
      </c>
      <c r="C454" s="183" t="n">
        <v>0</v>
      </c>
      <c r="D454" s="0"/>
      <c r="E454" s="195"/>
    </row>
    <row r="455" customFormat="false" ht="12.75" hidden="false" customHeight="false" outlineLevel="0" collapsed="false">
      <c r="B455" s="183" t="n">
        <v>0</v>
      </c>
      <c r="C455" s="183" t="n">
        <v>0</v>
      </c>
      <c r="D455" s="0"/>
      <c r="E455" s="195"/>
    </row>
    <row r="456" customFormat="false" ht="12.75" hidden="false" customHeight="false" outlineLevel="0" collapsed="false">
      <c r="B456" s="183" t="n">
        <v>2</v>
      </c>
      <c r="C456" s="183" t="n">
        <v>45</v>
      </c>
      <c r="D456" s="0"/>
      <c r="E456" s="195"/>
    </row>
    <row r="457" customFormat="false" ht="12.75" hidden="false" customHeight="false" outlineLevel="0" collapsed="false">
      <c r="B457" s="183" t="n">
        <v>0</v>
      </c>
      <c r="C457" s="183" t="n">
        <v>21</v>
      </c>
      <c r="D457" s="0"/>
      <c r="E457" s="195"/>
    </row>
    <row r="458" customFormat="false" ht="12.75" hidden="false" customHeight="false" outlineLevel="0" collapsed="false">
      <c r="B458" s="183" t="n">
        <v>0</v>
      </c>
      <c r="C458" s="183" t="n">
        <v>36</v>
      </c>
      <c r="D458" s="0"/>
      <c r="E458" s="195"/>
    </row>
    <row r="459" customFormat="false" ht="12.75" hidden="false" customHeight="false" outlineLevel="0" collapsed="false">
      <c r="B459" s="183" t="n">
        <v>0</v>
      </c>
      <c r="C459" s="183" t="n">
        <v>23</v>
      </c>
      <c r="D459" s="0"/>
      <c r="E459" s="195"/>
    </row>
    <row r="460" customFormat="false" ht="12.75" hidden="false" customHeight="false" outlineLevel="0" collapsed="false">
      <c r="B460" s="183" t="n">
        <v>3</v>
      </c>
      <c r="C460" s="183" t="n">
        <v>22</v>
      </c>
      <c r="D460" s="0"/>
      <c r="E460" s="195"/>
    </row>
    <row r="461" customFormat="false" ht="12.75" hidden="false" customHeight="false" outlineLevel="0" collapsed="false">
      <c r="B461" s="183" t="n">
        <v>0</v>
      </c>
      <c r="C461" s="183" t="n">
        <v>14</v>
      </c>
      <c r="D461" s="0"/>
      <c r="E461" s="195"/>
    </row>
    <row r="462" customFormat="false" ht="12.75" hidden="false" customHeight="false" outlineLevel="0" collapsed="false">
      <c r="B462" s="183" t="n">
        <v>0</v>
      </c>
      <c r="C462" s="183" t="n">
        <v>0</v>
      </c>
      <c r="D462" s="0"/>
      <c r="E462" s="195"/>
    </row>
    <row r="463" customFormat="false" ht="12.75" hidden="false" customHeight="false" outlineLevel="0" collapsed="false">
      <c r="B463" s="183" t="n">
        <v>0</v>
      </c>
      <c r="C463" s="183" t="n">
        <v>4</v>
      </c>
      <c r="D463" s="0"/>
      <c r="E463" s="195"/>
    </row>
    <row r="464" customFormat="false" ht="12.75" hidden="false" customHeight="false" outlineLevel="0" collapsed="false">
      <c r="B464" s="183" t="n">
        <v>0</v>
      </c>
      <c r="C464" s="183" t="n">
        <v>8</v>
      </c>
      <c r="D464" s="0"/>
      <c r="E464" s="195"/>
    </row>
    <row r="465" customFormat="false" ht="12.75" hidden="false" customHeight="false" outlineLevel="0" collapsed="false">
      <c r="B465" s="183" t="n">
        <v>0</v>
      </c>
      <c r="C465" s="183" t="n">
        <v>13</v>
      </c>
      <c r="D465" s="0"/>
      <c r="E465" s="195"/>
    </row>
    <row r="466" customFormat="false" ht="12.75" hidden="false" customHeight="false" outlineLevel="0" collapsed="false">
      <c r="B466" s="183" t="n">
        <v>0</v>
      </c>
      <c r="C466" s="183" t="n">
        <v>14</v>
      </c>
      <c r="D466" s="0"/>
      <c r="E466" s="195"/>
    </row>
    <row r="467" customFormat="false" ht="12.75" hidden="false" customHeight="false" outlineLevel="0" collapsed="false">
      <c r="B467" s="183" t="n">
        <v>0</v>
      </c>
      <c r="C467" s="183" t="n">
        <v>8</v>
      </c>
      <c r="D467" s="0"/>
      <c r="E467" s="195"/>
    </row>
    <row r="468" customFormat="false" ht="12.75" hidden="false" customHeight="false" outlineLevel="0" collapsed="false">
      <c r="B468" s="183" t="n">
        <v>0</v>
      </c>
      <c r="C468" s="183" t="n">
        <v>12</v>
      </c>
      <c r="D468" s="0"/>
      <c r="E468" s="195"/>
    </row>
    <row r="469" customFormat="false" ht="12.75" hidden="false" customHeight="false" outlineLevel="0" collapsed="false">
      <c r="B469" s="183" t="n">
        <v>0</v>
      </c>
      <c r="C469" s="183" t="n">
        <v>50</v>
      </c>
      <c r="D469" s="0"/>
      <c r="E469" s="195"/>
    </row>
    <row r="470" customFormat="false" ht="12.75" hidden="false" customHeight="false" outlineLevel="0" collapsed="false">
      <c r="B470" s="183" t="n">
        <v>0</v>
      </c>
      <c r="C470" s="183" t="n">
        <v>37</v>
      </c>
      <c r="D470" s="0"/>
      <c r="E470" s="195"/>
    </row>
    <row r="471" customFormat="false" ht="12.75" hidden="false" customHeight="false" outlineLevel="0" collapsed="false">
      <c r="B471" s="183" t="n">
        <v>0</v>
      </c>
      <c r="C471" s="183" t="n">
        <v>53</v>
      </c>
      <c r="D471" s="0"/>
      <c r="E471" s="195"/>
    </row>
    <row r="472" customFormat="false" ht="12.75" hidden="false" customHeight="false" outlineLevel="0" collapsed="false">
      <c r="B472" s="183" t="n">
        <v>0</v>
      </c>
      <c r="C472" s="183" t="n">
        <v>60</v>
      </c>
      <c r="D472" s="0"/>
      <c r="E472" s="195"/>
    </row>
    <row r="473" customFormat="false" ht="12.75" hidden="false" customHeight="false" outlineLevel="0" collapsed="false">
      <c r="B473" s="183" t="n">
        <v>0</v>
      </c>
      <c r="C473" s="183" t="n">
        <v>10</v>
      </c>
      <c r="D473" s="0"/>
      <c r="E473" s="195"/>
    </row>
    <row r="474" customFormat="false" ht="12.75" hidden="false" customHeight="false" outlineLevel="0" collapsed="false">
      <c r="B474" s="183" t="n">
        <v>3</v>
      </c>
      <c r="C474" s="183" t="n">
        <v>47</v>
      </c>
      <c r="D474" s="0"/>
      <c r="E474" s="195"/>
    </row>
    <row r="475" customFormat="false" ht="12.75" hidden="false" customHeight="false" outlineLevel="0" collapsed="false">
      <c r="B475" s="183" t="n">
        <v>2</v>
      </c>
      <c r="C475" s="183" t="n">
        <v>53</v>
      </c>
      <c r="D475" s="0"/>
      <c r="E475" s="195"/>
    </row>
    <row r="476" customFormat="false" ht="12.75" hidden="false" customHeight="false" outlineLevel="0" collapsed="false">
      <c r="B476" s="183" t="n">
        <v>5</v>
      </c>
      <c r="C476" s="183" t="n">
        <v>42</v>
      </c>
      <c r="D476" s="0"/>
      <c r="E476" s="195"/>
    </row>
    <row r="477" customFormat="false" ht="12.75" hidden="false" customHeight="false" outlineLevel="0" collapsed="false">
      <c r="B477" s="183" t="n">
        <v>0</v>
      </c>
      <c r="C477" s="183" t="n">
        <v>22</v>
      </c>
      <c r="D477" s="0"/>
      <c r="E477" s="195"/>
    </row>
    <row r="478" customFormat="false" ht="12.75" hidden="false" customHeight="false" outlineLevel="0" collapsed="false">
      <c r="B478" s="183" t="n">
        <v>6</v>
      </c>
      <c r="C478" s="183" t="n">
        <v>36</v>
      </c>
      <c r="D478" s="0"/>
      <c r="E478" s="195"/>
    </row>
    <row r="479" customFormat="false" ht="12.75" hidden="false" customHeight="false" outlineLevel="0" collapsed="false">
      <c r="B479" s="183" t="n">
        <v>5</v>
      </c>
      <c r="C479" s="183" t="n">
        <v>77</v>
      </c>
      <c r="D479" s="0"/>
      <c r="E479" s="195"/>
    </row>
    <row r="480" customFormat="false" ht="12.75" hidden="false" customHeight="false" outlineLevel="0" collapsed="false">
      <c r="B480" s="183" t="n">
        <v>3</v>
      </c>
      <c r="C480" s="183" t="n">
        <v>36</v>
      </c>
      <c r="D480" s="0"/>
      <c r="E480" s="195"/>
    </row>
    <row r="481" customFormat="false" ht="12.75" hidden="false" customHeight="false" outlineLevel="0" collapsed="false">
      <c r="B481" s="183" t="n">
        <v>4</v>
      </c>
      <c r="C481" s="183" t="n">
        <v>32</v>
      </c>
      <c r="D481" s="0"/>
      <c r="E481" s="195"/>
    </row>
    <row r="482" customFormat="false" ht="12.75" hidden="false" customHeight="false" outlineLevel="0" collapsed="false">
      <c r="B482" s="183" t="n">
        <v>0</v>
      </c>
      <c r="C482" s="183" t="n">
        <v>36</v>
      </c>
      <c r="D482" s="0"/>
      <c r="E482" s="195"/>
    </row>
    <row r="483" customFormat="false" ht="12.75" hidden="false" customHeight="false" outlineLevel="0" collapsed="false">
      <c r="B483" s="183" t="n">
        <v>0</v>
      </c>
      <c r="C483" s="183" t="n">
        <v>13</v>
      </c>
      <c r="D483" s="0"/>
      <c r="E483" s="195"/>
    </row>
    <row r="484" customFormat="false" ht="12.75" hidden="false" customHeight="false" outlineLevel="0" collapsed="false">
      <c r="B484" s="183" t="n">
        <v>0</v>
      </c>
      <c r="C484" s="183" t="n">
        <v>4</v>
      </c>
      <c r="D484" s="0"/>
      <c r="E484" s="195"/>
    </row>
    <row r="485" customFormat="false" ht="12.75" hidden="false" customHeight="false" outlineLevel="0" collapsed="false">
      <c r="B485" s="183" t="n">
        <v>0</v>
      </c>
      <c r="C485" s="183" t="n">
        <v>24</v>
      </c>
      <c r="D485" s="0"/>
      <c r="E485" s="195"/>
    </row>
    <row r="486" customFormat="false" ht="12.75" hidden="false" customHeight="false" outlineLevel="0" collapsed="false">
      <c r="B486" s="183" t="n">
        <v>0</v>
      </c>
      <c r="C486" s="183" t="n">
        <v>18</v>
      </c>
      <c r="D486" s="0"/>
      <c r="E486" s="195"/>
    </row>
    <row r="487" customFormat="false" ht="12.75" hidden="false" customHeight="false" outlineLevel="0" collapsed="false">
      <c r="B487" s="183" t="n">
        <v>3</v>
      </c>
      <c r="C487" s="183" t="n">
        <v>25</v>
      </c>
      <c r="D487" s="0"/>
      <c r="E487" s="195"/>
    </row>
    <row r="488" customFormat="false" ht="12.75" hidden="false" customHeight="false" outlineLevel="0" collapsed="false">
      <c r="B488" s="183" t="n">
        <v>0</v>
      </c>
      <c r="C488" s="183" t="n">
        <v>36</v>
      </c>
      <c r="D488" s="0"/>
      <c r="E488" s="195"/>
    </row>
    <row r="489" customFormat="false" ht="12.75" hidden="false" customHeight="false" outlineLevel="0" collapsed="false">
      <c r="B489" s="183" t="n">
        <v>0</v>
      </c>
      <c r="C489" s="183" t="n">
        <v>1</v>
      </c>
      <c r="D489" s="0"/>
      <c r="E489" s="195"/>
    </row>
    <row r="490" customFormat="false" ht="12.75" hidden="false" customHeight="false" outlineLevel="0" collapsed="false">
      <c r="B490" s="183" t="n">
        <v>0</v>
      </c>
      <c r="C490" s="183" t="n">
        <v>16</v>
      </c>
      <c r="D490" s="0"/>
      <c r="E490" s="195"/>
    </row>
    <row r="491" customFormat="false" ht="12.75" hidden="false" customHeight="false" outlineLevel="0" collapsed="false">
      <c r="B491" s="183" t="n">
        <v>0</v>
      </c>
      <c r="C491" s="183" t="n">
        <v>1</v>
      </c>
      <c r="D491" s="0"/>
      <c r="E491" s="195"/>
    </row>
    <row r="492" customFormat="false" ht="12.75" hidden="false" customHeight="false" outlineLevel="0" collapsed="false">
      <c r="B492" s="183" t="n">
        <v>0</v>
      </c>
      <c r="C492" s="183" t="n">
        <v>0</v>
      </c>
      <c r="D492" s="0"/>
      <c r="E492" s="195"/>
    </row>
    <row r="493" customFormat="false" ht="12.75" hidden="false" customHeight="false" outlineLevel="0" collapsed="false">
      <c r="B493" s="183" t="n">
        <v>0</v>
      </c>
      <c r="C493" s="183" t="n">
        <v>0</v>
      </c>
      <c r="D493" s="0"/>
      <c r="E493" s="195"/>
    </row>
    <row r="494" customFormat="false" ht="12.75" hidden="false" customHeight="false" outlineLevel="0" collapsed="false">
      <c r="B494" s="183" t="n">
        <v>0</v>
      </c>
      <c r="C494" s="183" t="n">
        <v>11</v>
      </c>
      <c r="D494" s="0"/>
      <c r="E494" s="195"/>
    </row>
    <row r="495" customFormat="false" ht="12.75" hidden="false" customHeight="false" outlineLevel="0" collapsed="false">
      <c r="B495" s="183" t="n">
        <v>0</v>
      </c>
      <c r="C495" s="183" t="n">
        <v>11</v>
      </c>
      <c r="D495" s="0"/>
      <c r="E495" s="195"/>
    </row>
    <row r="496" customFormat="false" ht="12.75" hidden="false" customHeight="false" outlineLevel="0" collapsed="false">
      <c r="B496" s="183" t="n">
        <v>0</v>
      </c>
      <c r="C496" s="183" t="n">
        <v>0</v>
      </c>
      <c r="D496" s="0"/>
      <c r="E496" s="195"/>
    </row>
    <row r="497" customFormat="false" ht="12.75" hidden="false" customHeight="false" outlineLevel="0" collapsed="false">
      <c r="B497" s="183" t="n">
        <v>0</v>
      </c>
      <c r="C497" s="183" t="n">
        <v>18</v>
      </c>
      <c r="D497" s="0"/>
      <c r="E497" s="195"/>
    </row>
    <row r="498" customFormat="false" ht="12.75" hidden="false" customHeight="false" outlineLevel="0" collapsed="false">
      <c r="B498" s="183" t="n">
        <v>0</v>
      </c>
      <c r="C498" s="183" t="n">
        <v>41</v>
      </c>
      <c r="D498" s="0"/>
      <c r="E498" s="195"/>
    </row>
    <row r="499" customFormat="false" ht="12.75" hidden="false" customHeight="false" outlineLevel="0" collapsed="false">
      <c r="B499" s="183" t="n">
        <v>0</v>
      </c>
      <c r="C499" s="183" t="n">
        <v>54</v>
      </c>
      <c r="D499" s="0"/>
      <c r="E499" s="195"/>
    </row>
    <row r="500" customFormat="false" ht="12.75" hidden="false" customHeight="false" outlineLevel="0" collapsed="false">
      <c r="B500" s="183" t="n">
        <v>9</v>
      </c>
      <c r="C500" s="183" t="n">
        <v>80</v>
      </c>
      <c r="D500" s="0"/>
      <c r="E500" s="195"/>
    </row>
    <row r="501" customFormat="false" ht="12.75" hidden="false" customHeight="false" outlineLevel="0" collapsed="false">
      <c r="B501" s="183" t="n">
        <v>0</v>
      </c>
      <c r="C501" s="183" t="n">
        <v>46</v>
      </c>
      <c r="D501" s="0"/>
      <c r="E501" s="195"/>
    </row>
    <row r="502" customFormat="false" ht="12.75" hidden="false" customHeight="false" outlineLevel="0" collapsed="false">
      <c r="B502" s="183" t="n">
        <v>1</v>
      </c>
      <c r="C502" s="183" t="n">
        <v>7</v>
      </c>
      <c r="D502" s="0"/>
      <c r="E502" s="195"/>
    </row>
    <row r="503" customFormat="false" ht="12.75" hidden="false" customHeight="false" outlineLevel="0" collapsed="false">
      <c r="B503" s="183" t="n">
        <v>2</v>
      </c>
      <c r="C503" s="183" t="n">
        <v>24</v>
      </c>
      <c r="D503" s="0"/>
      <c r="E503" s="195"/>
    </row>
    <row r="504" customFormat="false" ht="12.75" hidden="false" customHeight="false" outlineLevel="0" collapsed="false">
      <c r="B504" s="183" t="n">
        <v>0</v>
      </c>
      <c r="C504" s="183" t="n">
        <v>13</v>
      </c>
      <c r="D504" s="0"/>
      <c r="E504" s="195"/>
    </row>
    <row r="505" customFormat="false" ht="12.75" hidden="false" customHeight="false" outlineLevel="0" collapsed="false">
      <c r="B505" s="183" t="n">
        <v>0</v>
      </c>
      <c r="C505" s="183" t="n">
        <v>11</v>
      </c>
      <c r="D505" s="0"/>
      <c r="E505" s="195"/>
    </row>
    <row r="506" customFormat="false" ht="12.75" hidden="false" customHeight="false" outlineLevel="0" collapsed="false">
      <c r="B506" s="183" t="n">
        <v>0</v>
      </c>
      <c r="C506" s="183" t="n">
        <v>2</v>
      </c>
      <c r="D506" s="0"/>
      <c r="E506" s="195"/>
    </row>
    <row r="507" customFormat="false" ht="12.75" hidden="false" customHeight="false" outlineLevel="0" collapsed="false">
      <c r="B507" s="183" t="n">
        <v>0</v>
      </c>
      <c r="C507" s="183" t="n">
        <v>0</v>
      </c>
      <c r="D507" s="0"/>
      <c r="E507" s="195"/>
    </row>
    <row r="508" customFormat="false" ht="12.75" hidden="false" customHeight="false" outlineLevel="0" collapsed="false">
      <c r="B508" s="183" t="n">
        <v>0</v>
      </c>
      <c r="C508" s="183" t="n">
        <v>68</v>
      </c>
      <c r="D508" s="0"/>
      <c r="E508" s="195"/>
    </row>
    <row r="509" customFormat="false" ht="12.75" hidden="false" customHeight="false" outlineLevel="0" collapsed="false">
      <c r="B509" s="183" t="n">
        <v>0</v>
      </c>
      <c r="C509" s="183" t="n">
        <v>36</v>
      </c>
      <c r="D509" s="0"/>
      <c r="E509" s="195"/>
    </row>
    <row r="510" customFormat="false" ht="12.75" hidden="false" customHeight="false" outlineLevel="0" collapsed="false">
      <c r="B510" s="183" t="n">
        <v>0</v>
      </c>
      <c r="C510" s="183" t="n">
        <v>43</v>
      </c>
      <c r="D510" s="0"/>
      <c r="E510" s="195"/>
    </row>
    <row r="511" customFormat="false" ht="12.75" hidden="false" customHeight="false" outlineLevel="0" collapsed="false">
      <c r="B511" s="183" t="n">
        <v>0</v>
      </c>
      <c r="C511" s="183" t="n">
        <v>36</v>
      </c>
      <c r="D511" s="0"/>
      <c r="E511" s="195"/>
    </row>
    <row r="512" customFormat="false" ht="12.75" hidden="false" customHeight="false" outlineLevel="0" collapsed="false">
      <c r="B512" s="183" t="n">
        <v>0</v>
      </c>
      <c r="C512" s="183" t="n">
        <v>42</v>
      </c>
      <c r="D512" s="0"/>
      <c r="E512" s="195"/>
    </row>
    <row r="513" customFormat="false" ht="12.75" hidden="false" customHeight="false" outlineLevel="0" collapsed="false">
      <c r="B513" s="183" t="n">
        <v>1</v>
      </c>
      <c r="C513" s="183" t="n">
        <v>27</v>
      </c>
      <c r="D513" s="0"/>
      <c r="E513" s="195"/>
    </row>
    <row r="514" customFormat="false" ht="12.75" hidden="false" customHeight="false" outlineLevel="0" collapsed="false">
      <c r="B514" s="183" t="n">
        <v>0</v>
      </c>
      <c r="C514" s="183" t="n">
        <v>12</v>
      </c>
      <c r="D514" s="0"/>
      <c r="E514" s="195"/>
    </row>
    <row r="515" customFormat="false" ht="12.75" hidden="false" customHeight="false" outlineLevel="0" collapsed="false">
      <c r="B515" s="183" t="n">
        <v>0</v>
      </c>
      <c r="C515" s="183" t="n">
        <v>16</v>
      </c>
      <c r="D515" s="0"/>
      <c r="E515" s="195"/>
    </row>
    <row r="516" customFormat="false" ht="12.75" hidden="false" customHeight="false" outlineLevel="0" collapsed="false">
      <c r="B516" s="183" t="n">
        <v>0</v>
      </c>
      <c r="C516" s="183" t="n">
        <v>0</v>
      </c>
      <c r="D516" s="0"/>
      <c r="E516" s="195"/>
    </row>
    <row r="517" customFormat="false" ht="12.75" hidden="false" customHeight="false" outlineLevel="0" collapsed="false">
      <c r="B517" s="183" t="n">
        <v>2</v>
      </c>
      <c r="C517" s="183" t="n">
        <v>21</v>
      </c>
      <c r="D517" s="0"/>
      <c r="E517" s="195"/>
    </row>
    <row r="518" customFormat="false" ht="12.75" hidden="false" customHeight="false" outlineLevel="0" collapsed="false">
      <c r="B518" s="183" t="n">
        <v>0</v>
      </c>
      <c r="C518" s="183" t="n">
        <v>36</v>
      </c>
      <c r="D518" s="0"/>
      <c r="E518" s="195"/>
    </row>
    <row r="519" customFormat="false" ht="12.75" hidden="false" customHeight="false" outlineLevel="0" collapsed="false">
      <c r="B519" s="183" t="n">
        <v>2</v>
      </c>
      <c r="C519" s="183" t="n">
        <v>38</v>
      </c>
      <c r="D519" s="0"/>
      <c r="E519" s="195"/>
    </row>
    <row r="520" customFormat="false" ht="12.75" hidden="false" customHeight="false" outlineLevel="0" collapsed="false">
      <c r="B520" s="183" t="n">
        <v>22</v>
      </c>
      <c r="C520" s="183" t="n">
        <v>29</v>
      </c>
      <c r="D520" s="0"/>
      <c r="E520" s="195"/>
    </row>
    <row r="521" customFormat="false" ht="12.75" hidden="false" customHeight="false" outlineLevel="0" collapsed="false">
      <c r="B521" s="183" t="n">
        <v>0</v>
      </c>
      <c r="C521" s="183" t="n">
        <v>42</v>
      </c>
      <c r="D521" s="0"/>
      <c r="E521" s="195"/>
    </row>
    <row r="522" customFormat="false" ht="12.75" hidden="false" customHeight="false" outlineLevel="0" collapsed="false">
      <c r="B522" s="183" t="n">
        <v>4</v>
      </c>
      <c r="C522" s="183" t="n">
        <v>36</v>
      </c>
      <c r="D522" s="0"/>
      <c r="E522" s="195"/>
    </row>
    <row r="523" customFormat="false" ht="12.75" hidden="false" customHeight="false" outlineLevel="0" collapsed="false">
      <c r="B523" s="183" t="n">
        <v>0</v>
      </c>
      <c r="C523" s="183" t="n">
        <v>12</v>
      </c>
      <c r="D523" s="0"/>
      <c r="E523" s="195"/>
    </row>
    <row r="524" customFormat="false" ht="12.75" hidden="false" customHeight="false" outlineLevel="0" collapsed="false">
      <c r="B524" s="183" t="n">
        <v>0</v>
      </c>
      <c r="C524" s="183" t="n">
        <v>0</v>
      </c>
      <c r="D524" s="0"/>
      <c r="E524" s="195"/>
    </row>
    <row r="525" customFormat="false" ht="12.75" hidden="false" customHeight="false" outlineLevel="0" collapsed="false">
      <c r="B525" s="183" t="n">
        <v>0</v>
      </c>
      <c r="C525" s="183" t="n">
        <v>0</v>
      </c>
      <c r="D525" s="0"/>
      <c r="E525" s="195"/>
    </row>
    <row r="526" customFormat="false" ht="12.75" hidden="false" customHeight="false" outlineLevel="0" collapsed="false">
      <c r="B526" s="183" t="n">
        <v>33</v>
      </c>
      <c r="C526" s="183" t="n">
        <v>259</v>
      </c>
      <c r="D526" s="0"/>
      <c r="E526" s="195"/>
    </row>
    <row r="527" customFormat="false" ht="12.75" hidden="false" customHeight="false" outlineLevel="0" collapsed="false">
      <c r="B527" s="183" t="n">
        <v>14</v>
      </c>
      <c r="C527" s="183" t="n">
        <v>191</v>
      </c>
      <c r="D527" s="0"/>
      <c r="E527" s="195"/>
    </row>
    <row r="528" customFormat="false" ht="12.75" hidden="false" customHeight="false" outlineLevel="0" collapsed="false">
      <c r="B528" s="183" t="n">
        <v>19</v>
      </c>
      <c r="C528" s="183" t="n">
        <v>202</v>
      </c>
      <c r="D528" s="0"/>
      <c r="E528" s="195"/>
    </row>
    <row r="529" customFormat="false" ht="12.75" hidden="false" customHeight="false" outlineLevel="0" collapsed="false">
      <c r="B529" s="183" t="n">
        <v>14</v>
      </c>
      <c r="C529" s="183" t="n">
        <v>150</v>
      </c>
      <c r="D529" s="0"/>
      <c r="E529" s="195"/>
    </row>
    <row r="530" customFormat="false" ht="12.75" hidden="false" customHeight="false" outlineLevel="0" collapsed="false">
      <c r="B530" s="183" t="n">
        <v>2</v>
      </c>
      <c r="C530" s="183" t="n">
        <v>37</v>
      </c>
      <c r="D530" s="0"/>
      <c r="E530" s="195"/>
    </row>
    <row r="531" customFormat="false" ht="12.75" hidden="false" customHeight="false" outlineLevel="0" collapsed="false">
      <c r="B531" s="183" t="n">
        <v>2</v>
      </c>
      <c r="C531" s="183" t="n">
        <v>41</v>
      </c>
      <c r="D531" s="0"/>
      <c r="E531" s="195"/>
    </row>
    <row r="532" customFormat="false" ht="12.75" hidden="false" customHeight="false" outlineLevel="0" collapsed="false">
      <c r="B532" s="183" t="n">
        <v>3</v>
      </c>
      <c r="C532" s="183" t="n">
        <v>52</v>
      </c>
      <c r="D532" s="0"/>
      <c r="E532" s="195"/>
    </row>
    <row r="533" customFormat="false" ht="12.75" hidden="false" customHeight="false" outlineLevel="0" collapsed="false">
      <c r="B533" s="183" t="n">
        <v>0</v>
      </c>
      <c r="C533" s="183" t="n">
        <v>32</v>
      </c>
      <c r="D533" s="0"/>
      <c r="E533" s="195"/>
    </row>
    <row r="534" customFormat="false" ht="12.75" hidden="false" customHeight="false" outlineLevel="0" collapsed="false">
      <c r="B534" s="183" t="n">
        <v>0</v>
      </c>
      <c r="C534" s="183" t="n">
        <v>22</v>
      </c>
      <c r="D534" s="0"/>
      <c r="E534" s="195"/>
    </row>
    <row r="535" customFormat="false" ht="12.75" hidden="false" customHeight="false" outlineLevel="0" collapsed="false">
      <c r="B535" s="183" t="n">
        <v>0</v>
      </c>
      <c r="C535" s="183" t="n">
        <v>20</v>
      </c>
      <c r="D535" s="0"/>
      <c r="E535" s="195"/>
    </row>
    <row r="536" customFormat="false" ht="12.75" hidden="false" customHeight="false" outlineLevel="0" collapsed="false">
      <c r="B536" s="183" t="n">
        <v>0</v>
      </c>
      <c r="C536" s="183" t="n">
        <v>74</v>
      </c>
      <c r="D536" s="0"/>
      <c r="E536" s="195"/>
    </row>
    <row r="537" customFormat="false" ht="12.75" hidden="false" customHeight="false" outlineLevel="0" collapsed="false">
      <c r="B537" s="183" t="n">
        <v>0</v>
      </c>
      <c r="C537" s="183" t="n">
        <v>29</v>
      </c>
      <c r="D537" s="0"/>
      <c r="E537" s="195"/>
    </row>
    <row r="538" customFormat="false" ht="12.75" hidden="false" customHeight="false" outlineLevel="0" collapsed="false">
      <c r="B538" s="183" t="n">
        <v>0</v>
      </c>
      <c r="C538" s="183" t="n">
        <v>58</v>
      </c>
      <c r="D538" s="0"/>
      <c r="E538" s="195"/>
    </row>
    <row r="539" customFormat="false" ht="12.75" hidden="false" customHeight="false" outlineLevel="0" collapsed="false">
      <c r="B539" s="183" t="n">
        <v>0</v>
      </c>
      <c r="C539" s="183" t="n">
        <v>71</v>
      </c>
      <c r="D539" s="0"/>
      <c r="E539" s="195"/>
    </row>
    <row r="540" customFormat="false" ht="12.75" hidden="false" customHeight="false" outlineLevel="0" collapsed="false">
      <c r="B540" s="183" t="n">
        <v>0</v>
      </c>
      <c r="C540" s="183" t="n">
        <v>62</v>
      </c>
      <c r="D540" s="0"/>
      <c r="E540" s="195"/>
    </row>
    <row r="541" customFormat="false" ht="12.75" hidden="false" customHeight="false" outlineLevel="0" collapsed="false">
      <c r="B541" s="183" t="n">
        <v>3</v>
      </c>
      <c r="C541" s="183" t="n">
        <v>59</v>
      </c>
      <c r="D541" s="0"/>
      <c r="E541" s="195"/>
    </row>
    <row r="542" customFormat="false" ht="12.75" hidden="false" customHeight="false" outlineLevel="0" collapsed="false">
      <c r="B542" s="183" t="n">
        <v>1</v>
      </c>
      <c r="C542" s="183" t="n">
        <v>30</v>
      </c>
      <c r="D542" s="0"/>
      <c r="E542" s="195"/>
    </row>
    <row r="543" customFormat="false" ht="12.75" hidden="false" customHeight="false" outlineLevel="0" collapsed="false">
      <c r="B543" s="183" t="n">
        <v>5</v>
      </c>
      <c r="C543" s="183" t="n">
        <v>68</v>
      </c>
      <c r="D543" s="0"/>
      <c r="E543" s="195"/>
    </row>
    <row r="544" customFormat="false" ht="12.75" hidden="false" customHeight="false" outlineLevel="0" collapsed="false">
      <c r="B544" s="183" t="n">
        <v>7</v>
      </c>
      <c r="C544" s="183" t="n">
        <v>50</v>
      </c>
      <c r="D544" s="0"/>
      <c r="E544" s="195"/>
    </row>
    <row r="545" customFormat="false" ht="12.75" hidden="false" customHeight="false" outlineLevel="0" collapsed="false">
      <c r="B545" s="183" t="n">
        <v>4</v>
      </c>
      <c r="C545" s="183" t="n">
        <v>45</v>
      </c>
      <c r="D545" s="0"/>
      <c r="E545" s="195"/>
    </row>
    <row r="546" customFormat="false" ht="12.75" hidden="false" customHeight="false" outlineLevel="0" collapsed="false">
      <c r="B546" s="183" t="n">
        <v>6</v>
      </c>
      <c r="C546" s="183" t="n">
        <v>49</v>
      </c>
      <c r="D546" s="0"/>
      <c r="E546" s="195"/>
    </row>
    <row r="547" customFormat="false" ht="12.75" hidden="false" customHeight="false" outlineLevel="0" collapsed="false">
      <c r="B547" s="183" t="n">
        <v>0</v>
      </c>
      <c r="C547" s="183" t="n">
        <v>86</v>
      </c>
      <c r="D547" s="0"/>
      <c r="E547" s="195"/>
    </row>
    <row r="548" customFormat="false" ht="12.75" hidden="false" customHeight="false" outlineLevel="0" collapsed="false">
      <c r="B548" s="183" t="n">
        <v>0</v>
      </c>
      <c r="C548" s="183" t="n">
        <v>57</v>
      </c>
      <c r="D548" s="0"/>
      <c r="E548" s="195"/>
    </row>
    <row r="549" customFormat="false" ht="12.75" hidden="false" customHeight="false" outlineLevel="0" collapsed="false">
      <c r="B549" s="183" t="n">
        <v>0</v>
      </c>
      <c r="C549" s="183" t="n">
        <v>75</v>
      </c>
      <c r="D549" s="0"/>
      <c r="E549" s="195"/>
    </row>
    <row r="550" customFormat="false" ht="12.75" hidden="false" customHeight="false" outlineLevel="0" collapsed="false">
      <c r="B550" s="183" t="n">
        <v>1</v>
      </c>
      <c r="C550" s="183" t="n">
        <v>40</v>
      </c>
      <c r="D550" s="0"/>
      <c r="E550" s="195"/>
    </row>
    <row r="551" customFormat="false" ht="12.75" hidden="false" customHeight="false" outlineLevel="0" collapsed="false">
      <c r="B551" s="183" t="n">
        <v>3</v>
      </c>
      <c r="C551" s="183" t="n">
        <v>28</v>
      </c>
      <c r="D551" s="0"/>
      <c r="E551" s="195"/>
    </row>
    <row r="552" customFormat="false" ht="12.75" hidden="false" customHeight="false" outlineLevel="0" collapsed="false">
      <c r="B552" s="183" t="n">
        <v>0</v>
      </c>
      <c r="C552" s="183" t="n">
        <v>3</v>
      </c>
      <c r="D552" s="0"/>
      <c r="E552" s="195"/>
    </row>
    <row r="553" customFormat="false" ht="12.75" hidden="false" customHeight="false" outlineLevel="0" collapsed="false">
      <c r="B553" s="183" t="n">
        <v>0</v>
      </c>
      <c r="C553" s="183" t="n">
        <v>32</v>
      </c>
      <c r="D553" s="0"/>
      <c r="E553" s="195"/>
    </row>
    <row r="554" customFormat="false" ht="12.75" hidden="false" customHeight="false" outlineLevel="0" collapsed="false">
      <c r="B554" s="183" t="n">
        <v>2</v>
      </c>
      <c r="C554" s="183" t="n">
        <v>21</v>
      </c>
      <c r="D554" s="0"/>
      <c r="E554" s="195"/>
    </row>
    <row r="555" customFormat="false" ht="12.75" hidden="false" customHeight="false" outlineLevel="0" collapsed="false">
      <c r="B555" s="183" t="n">
        <v>2</v>
      </c>
      <c r="C555" s="183" t="n">
        <v>32</v>
      </c>
      <c r="D555" s="0"/>
      <c r="E555" s="195"/>
    </row>
    <row r="556" customFormat="false" ht="12.75" hidden="false" customHeight="false" outlineLevel="0" collapsed="false">
      <c r="B556" s="183" t="n">
        <v>1</v>
      </c>
      <c r="C556" s="183" t="n">
        <v>1</v>
      </c>
      <c r="D556" s="0"/>
      <c r="E556" s="195"/>
    </row>
    <row r="557" customFormat="false" ht="12.75" hidden="false" customHeight="false" outlineLevel="0" collapsed="false">
      <c r="B557" s="183" t="n">
        <v>21</v>
      </c>
      <c r="C557" s="183" t="n">
        <v>460</v>
      </c>
      <c r="D557" s="0"/>
      <c r="E557" s="195"/>
    </row>
    <row r="558" customFormat="false" ht="12.75" hidden="false" customHeight="false" outlineLevel="0" collapsed="false">
      <c r="B558" s="183" t="n">
        <v>2</v>
      </c>
      <c r="C558" s="183" t="n">
        <v>0</v>
      </c>
      <c r="D558" s="0"/>
      <c r="E558" s="195"/>
    </row>
    <row r="559" customFormat="false" ht="12.75" hidden="false" customHeight="false" outlineLevel="0" collapsed="false">
      <c r="B559" s="183" t="n">
        <v>10</v>
      </c>
      <c r="C559" s="183" t="n">
        <v>5</v>
      </c>
      <c r="D559" s="0"/>
      <c r="E559" s="195"/>
    </row>
    <row r="560" customFormat="false" ht="12.75" hidden="false" customHeight="false" outlineLevel="0" collapsed="false">
      <c r="B560" s="183" t="n">
        <v>0</v>
      </c>
      <c r="C560" s="183" t="n">
        <v>82</v>
      </c>
      <c r="D560" s="0"/>
      <c r="E560" s="195"/>
    </row>
    <row r="561" customFormat="false" ht="12.75" hidden="false" customHeight="false" outlineLevel="0" collapsed="false">
      <c r="B561" s="183" t="n">
        <v>0</v>
      </c>
      <c r="C561" s="183" t="n">
        <v>43</v>
      </c>
      <c r="D561" s="0"/>
      <c r="E561" s="195"/>
    </row>
    <row r="562" customFormat="false" ht="12.75" hidden="false" customHeight="false" outlineLevel="0" collapsed="false">
      <c r="B562" s="183" t="n">
        <v>0</v>
      </c>
      <c r="C562" s="183" t="n">
        <v>84</v>
      </c>
      <c r="D562" s="0"/>
      <c r="E562" s="195"/>
    </row>
    <row r="563" customFormat="false" ht="12.75" hidden="false" customHeight="false" outlineLevel="0" collapsed="false">
      <c r="B563" s="183" t="n">
        <v>0</v>
      </c>
      <c r="C563" s="183" t="n">
        <v>151</v>
      </c>
      <c r="D563" s="0"/>
      <c r="E563" s="195"/>
    </row>
    <row r="564" customFormat="false" ht="12.75" hidden="false" customHeight="false" outlineLevel="0" collapsed="false">
      <c r="B564" s="183" t="n">
        <v>8</v>
      </c>
      <c r="C564" s="183" t="n">
        <v>95</v>
      </c>
      <c r="D564" s="0"/>
      <c r="E564" s="195"/>
    </row>
    <row r="565" customFormat="false" ht="12.75" hidden="false" customHeight="false" outlineLevel="0" collapsed="false">
      <c r="B565" s="183" t="n">
        <v>0</v>
      </c>
      <c r="C565" s="183" t="n">
        <v>70</v>
      </c>
      <c r="D565" s="0"/>
      <c r="E565" s="195"/>
    </row>
    <row r="566" customFormat="false" ht="12.75" hidden="false" customHeight="false" outlineLevel="0" collapsed="false">
      <c r="B566" s="183" t="n">
        <v>0</v>
      </c>
      <c r="C566" s="183" t="n">
        <v>67</v>
      </c>
      <c r="D566" s="0"/>
      <c r="E566" s="195"/>
    </row>
    <row r="567" customFormat="false" ht="12.75" hidden="false" customHeight="false" outlineLevel="0" collapsed="false">
      <c r="B567" s="183" t="n">
        <v>5</v>
      </c>
      <c r="C567" s="183" t="n">
        <v>52</v>
      </c>
      <c r="D567" s="0"/>
      <c r="E567" s="195"/>
    </row>
    <row r="568" customFormat="false" ht="12.75" hidden="false" customHeight="false" outlineLevel="0" collapsed="false">
      <c r="B568" s="183" t="n">
        <v>3</v>
      </c>
      <c r="C568" s="183" t="n">
        <v>45</v>
      </c>
      <c r="D568" s="0"/>
      <c r="E568" s="195"/>
    </row>
    <row r="569" customFormat="false" ht="12.75" hidden="false" customHeight="false" outlineLevel="0" collapsed="false">
      <c r="B569" s="183" t="n">
        <v>3</v>
      </c>
      <c r="C569" s="183" t="n">
        <v>40</v>
      </c>
      <c r="D569" s="0"/>
      <c r="E569" s="195"/>
    </row>
    <row r="570" customFormat="false" ht="12.75" hidden="false" customHeight="false" outlineLevel="0" collapsed="false">
      <c r="B570" s="183" t="n">
        <v>2</v>
      </c>
      <c r="C570" s="183" t="n">
        <v>29</v>
      </c>
      <c r="D570" s="0"/>
      <c r="E570" s="195"/>
    </row>
    <row r="571" customFormat="false" ht="12.75" hidden="false" customHeight="false" outlineLevel="0" collapsed="false">
      <c r="B571" s="183" t="n">
        <v>0</v>
      </c>
      <c r="C571" s="183" t="n">
        <v>6</v>
      </c>
      <c r="D571" s="0"/>
      <c r="E571" s="195"/>
    </row>
    <row r="572" customFormat="false" ht="12.75" hidden="false" customHeight="false" outlineLevel="0" collapsed="false">
      <c r="B572" s="183" t="n">
        <v>0</v>
      </c>
      <c r="C572" s="183" t="n">
        <v>9</v>
      </c>
      <c r="D572" s="0"/>
      <c r="E572" s="195"/>
    </row>
    <row r="573" customFormat="false" ht="12.75" hidden="false" customHeight="false" outlineLevel="0" collapsed="false">
      <c r="B573" s="183" t="n">
        <v>2</v>
      </c>
      <c r="C573" s="183" t="n">
        <v>0</v>
      </c>
      <c r="D573" s="0"/>
      <c r="E573" s="195"/>
    </row>
    <row r="574" customFormat="false" ht="12.75" hidden="false" customHeight="false" outlineLevel="0" collapsed="false">
      <c r="B574" s="183" t="n">
        <v>0</v>
      </c>
      <c r="C574" s="183" t="n">
        <v>9</v>
      </c>
      <c r="D574" s="0"/>
      <c r="E574" s="195"/>
    </row>
    <row r="575" customFormat="false" ht="12.75" hidden="false" customHeight="false" outlineLevel="0" collapsed="false">
      <c r="B575" s="183" t="n">
        <v>0</v>
      </c>
      <c r="C575" s="183" t="n">
        <v>40</v>
      </c>
      <c r="D575" s="0"/>
      <c r="E575" s="195"/>
    </row>
    <row r="576" customFormat="false" ht="12.75" hidden="false" customHeight="false" outlineLevel="0" collapsed="false">
      <c r="B576" s="183" t="n">
        <v>0</v>
      </c>
      <c r="C576" s="183" t="n">
        <v>35</v>
      </c>
      <c r="D576" s="0"/>
      <c r="E576" s="195"/>
    </row>
    <row r="577" customFormat="false" ht="12.75" hidden="false" customHeight="false" outlineLevel="0" collapsed="false">
      <c r="B577" s="183" t="n">
        <v>0</v>
      </c>
      <c r="C577" s="183" t="n">
        <v>46</v>
      </c>
      <c r="D577" s="0"/>
      <c r="E577" s="195"/>
    </row>
    <row r="578" customFormat="false" ht="12.75" hidden="false" customHeight="false" outlineLevel="0" collapsed="false">
      <c r="B578" s="183" t="n">
        <v>0</v>
      </c>
      <c r="C578" s="183" t="n">
        <v>26</v>
      </c>
      <c r="D578" s="0"/>
      <c r="E578" s="195"/>
    </row>
    <row r="579" customFormat="false" ht="12.75" hidden="false" customHeight="false" outlineLevel="0" collapsed="false">
      <c r="B579" s="183" t="n">
        <v>4</v>
      </c>
      <c r="C579" s="183" t="n">
        <v>29</v>
      </c>
      <c r="D579" s="0"/>
      <c r="E579" s="195"/>
    </row>
    <row r="580" customFormat="false" ht="12.75" hidden="false" customHeight="false" outlineLevel="0" collapsed="false">
      <c r="B580" s="183" t="n">
        <v>4</v>
      </c>
      <c r="C580" s="183" t="n">
        <v>41</v>
      </c>
      <c r="D580" s="0"/>
      <c r="E580" s="195"/>
    </row>
    <row r="581" customFormat="false" ht="12.75" hidden="false" customHeight="false" outlineLevel="0" collapsed="false">
      <c r="B581" s="183" t="n">
        <v>0</v>
      </c>
      <c r="C581" s="183" t="n">
        <v>1</v>
      </c>
      <c r="D581" s="0"/>
      <c r="E581" s="195"/>
    </row>
    <row r="582" customFormat="false" ht="12.75" hidden="false" customHeight="false" outlineLevel="0" collapsed="false">
      <c r="B582" s="183" t="n">
        <v>0</v>
      </c>
      <c r="C582" s="183" t="n">
        <v>0</v>
      </c>
      <c r="D582" s="0"/>
      <c r="E582" s="195"/>
    </row>
    <row r="583" customFormat="false" ht="12.75" hidden="false" customHeight="false" outlineLevel="0" collapsed="false">
      <c r="B583" s="183" t="n">
        <v>0</v>
      </c>
      <c r="C583" s="183" t="n">
        <v>0</v>
      </c>
      <c r="D583" s="0"/>
      <c r="E583" s="195"/>
    </row>
    <row r="584" customFormat="false" ht="12.75" hidden="false" customHeight="false" outlineLevel="0" collapsed="false">
      <c r="B584" s="183" t="n">
        <v>0</v>
      </c>
      <c r="C584" s="183" t="n">
        <v>4</v>
      </c>
      <c r="D584" s="0"/>
      <c r="E584" s="195"/>
    </row>
    <row r="585" customFormat="false" ht="12.75" hidden="false" customHeight="false" outlineLevel="0" collapsed="false">
      <c r="B585" s="183" t="n">
        <v>0</v>
      </c>
      <c r="C585" s="183" t="n">
        <v>0</v>
      </c>
      <c r="D585" s="0"/>
      <c r="E585" s="195"/>
    </row>
    <row r="586" customFormat="false" ht="12.75" hidden="false" customHeight="false" outlineLevel="0" collapsed="false">
      <c r="B586" s="183" t="n">
        <v>0</v>
      </c>
      <c r="C586" s="183" t="n">
        <v>0</v>
      </c>
      <c r="D586" s="0"/>
      <c r="E586" s="195"/>
    </row>
    <row r="587" customFormat="false" ht="12.75" hidden="false" customHeight="false" outlineLevel="0" collapsed="false">
      <c r="B587" s="183" t="n">
        <v>0</v>
      </c>
      <c r="C587" s="183" t="n">
        <v>95</v>
      </c>
      <c r="D587" s="0"/>
      <c r="E587" s="195"/>
    </row>
    <row r="588" customFormat="false" ht="12.75" hidden="false" customHeight="false" outlineLevel="0" collapsed="false">
      <c r="B588" s="183" t="n">
        <v>0</v>
      </c>
      <c r="C588" s="183" t="n">
        <v>30</v>
      </c>
      <c r="D588" s="0"/>
      <c r="E588" s="195"/>
    </row>
    <row r="589" customFormat="false" ht="12.75" hidden="false" customHeight="false" outlineLevel="0" collapsed="false">
      <c r="B589" s="183" t="n">
        <v>258</v>
      </c>
      <c r="C589" s="183" t="n">
        <v>16</v>
      </c>
      <c r="D589" s="0"/>
      <c r="E589" s="195"/>
    </row>
    <row r="590" customFormat="false" ht="12.75" hidden="false" customHeight="false" outlineLevel="0" collapsed="false">
      <c r="B590" s="183" t="n">
        <v>0</v>
      </c>
      <c r="C590" s="183" t="n">
        <v>51</v>
      </c>
      <c r="D590" s="0"/>
      <c r="E590" s="195"/>
    </row>
    <row r="591" customFormat="false" ht="12.75" hidden="false" customHeight="false" outlineLevel="0" collapsed="false">
      <c r="B591" s="183" t="n">
        <v>126</v>
      </c>
      <c r="C591" s="183" t="n">
        <v>72</v>
      </c>
      <c r="D591" s="0"/>
      <c r="E591" s="195"/>
    </row>
    <row r="592" customFormat="false" ht="12.75" hidden="false" customHeight="false" outlineLevel="0" collapsed="false">
      <c r="B592" s="183" t="n">
        <v>5</v>
      </c>
      <c r="C592" s="183" t="n">
        <v>29</v>
      </c>
      <c r="D592" s="0"/>
      <c r="E592" s="195"/>
    </row>
    <row r="593" customFormat="false" ht="12.75" hidden="false" customHeight="false" outlineLevel="0" collapsed="false">
      <c r="B593" s="183" t="n">
        <v>3</v>
      </c>
      <c r="C593" s="183" t="n">
        <v>29</v>
      </c>
      <c r="D593" s="0"/>
      <c r="E593" s="195"/>
    </row>
    <row r="594" customFormat="false" ht="12.75" hidden="false" customHeight="false" outlineLevel="0" collapsed="false">
      <c r="B594" s="183" t="n">
        <v>0</v>
      </c>
      <c r="C594" s="183" t="n">
        <v>5</v>
      </c>
      <c r="D594" s="0"/>
      <c r="E594" s="195"/>
    </row>
    <row r="595" customFormat="false" ht="12.75" hidden="false" customHeight="false" outlineLevel="0" collapsed="false">
      <c r="B595" s="183" t="n">
        <v>1</v>
      </c>
      <c r="C595" s="183" t="n">
        <v>7</v>
      </c>
      <c r="D595" s="0"/>
      <c r="E595" s="195"/>
    </row>
    <row r="596" customFormat="false" ht="12.75" hidden="false" customHeight="false" outlineLevel="0" collapsed="false">
      <c r="B596" s="183" t="n">
        <v>0</v>
      </c>
      <c r="C596" s="183" t="n">
        <v>10</v>
      </c>
      <c r="D596" s="0"/>
      <c r="E596" s="195"/>
    </row>
    <row r="597" customFormat="false" ht="12.75" hidden="false" customHeight="false" outlineLevel="0" collapsed="false">
      <c r="B597" s="183" t="n">
        <v>0</v>
      </c>
      <c r="C597" s="183" t="n">
        <v>1</v>
      </c>
      <c r="D597" s="0"/>
      <c r="E597" s="195"/>
    </row>
    <row r="598" customFormat="false" ht="12.75" hidden="false" customHeight="false" outlineLevel="0" collapsed="false">
      <c r="B598" s="183" t="n">
        <v>0</v>
      </c>
      <c r="C598" s="183" t="n">
        <v>0</v>
      </c>
      <c r="D598" s="0"/>
      <c r="E598" s="195"/>
    </row>
    <row r="599" customFormat="false" ht="12.75" hidden="false" customHeight="false" outlineLevel="0" collapsed="false">
      <c r="B599" s="183" t="n">
        <v>1</v>
      </c>
      <c r="C599" s="183" t="n">
        <v>47</v>
      </c>
      <c r="D599" s="0"/>
      <c r="E599" s="195"/>
    </row>
    <row r="600" customFormat="false" ht="12.75" hidden="false" customHeight="false" outlineLevel="0" collapsed="false">
      <c r="B600" s="183" t="n">
        <v>0</v>
      </c>
      <c r="C600" s="183" t="n">
        <v>6</v>
      </c>
      <c r="D600" s="0"/>
      <c r="E600" s="195"/>
    </row>
    <row r="601" customFormat="false" ht="12.75" hidden="false" customHeight="false" outlineLevel="0" collapsed="false">
      <c r="B601" s="183" t="n">
        <v>0</v>
      </c>
      <c r="C601" s="183" t="n">
        <v>259</v>
      </c>
      <c r="D601" s="0"/>
      <c r="E601" s="195"/>
    </row>
    <row r="602" customFormat="false" ht="12.75" hidden="false" customHeight="false" outlineLevel="0" collapsed="false">
      <c r="B602" s="183" t="n">
        <v>0</v>
      </c>
      <c r="C602" s="183" t="n">
        <v>269</v>
      </c>
      <c r="D602" s="0"/>
      <c r="E602" s="195"/>
    </row>
    <row r="603" customFormat="false" ht="12.75" hidden="false" customHeight="false" outlineLevel="0" collapsed="false">
      <c r="B603" s="183" t="n">
        <v>0</v>
      </c>
      <c r="C603" s="183" t="n">
        <v>151</v>
      </c>
      <c r="D603" s="0"/>
      <c r="E603" s="195"/>
    </row>
    <row r="604" customFormat="false" ht="12.75" hidden="false" customHeight="false" outlineLevel="0" collapsed="false">
      <c r="B604" s="183" t="n">
        <v>6</v>
      </c>
      <c r="C604" s="183" t="n">
        <v>130</v>
      </c>
      <c r="D604" s="0"/>
      <c r="E604" s="195"/>
    </row>
    <row r="605" customFormat="false" ht="12.75" hidden="false" customHeight="false" outlineLevel="0" collapsed="false">
      <c r="B605" s="183" t="n">
        <v>4</v>
      </c>
      <c r="C605" s="183" t="n">
        <v>148</v>
      </c>
      <c r="D605" s="0"/>
      <c r="E605" s="195"/>
    </row>
    <row r="606" customFormat="false" ht="12.75" hidden="false" customHeight="false" outlineLevel="0" collapsed="false">
      <c r="B606" s="183" t="n">
        <v>10</v>
      </c>
      <c r="C606" s="183" t="n">
        <v>129</v>
      </c>
      <c r="D606" s="0"/>
      <c r="E606" s="195"/>
    </row>
    <row r="607" customFormat="false" ht="12.75" hidden="false" customHeight="false" outlineLevel="0" collapsed="false">
      <c r="B607" s="183" t="n">
        <v>11</v>
      </c>
      <c r="C607" s="183" t="n">
        <v>158</v>
      </c>
      <c r="D607" s="0"/>
      <c r="E607" s="195"/>
    </row>
    <row r="608" customFormat="false" ht="12.75" hidden="false" customHeight="false" outlineLevel="0" collapsed="false">
      <c r="B608" s="183" t="n">
        <v>11</v>
      </c>
      <c r="C608" s="183" t="n">
        <v>179</v>
      </c>
      <c r="D608" s="0"/>
      <c r="E608" s="195"/>
    </row>
    <row r="609" customFormat="false" ht="12.75" hidden="false" customHeight="false" outlineLevel="0" collapsed="false">
      <c r="B609" s="183" t="n">
        <v>52</v>
      </c>
      <c r="C609" s="183" t="n">
        <v>553</v>
      </c>
      <c r="D609" s="0"/>
      <c r="E609" s="195"/>
    </row>
    <row r="610" customFormat="false" ht="12.75" hidden="false" customHeight="false" outlineLevel="0" collapsed="false">
      <c r="B610" s="183" t="n">
        <v>3</v>
      </c>
      <c r="C610" s="183" t="n">
        <v>13</v>
      </c>
      <c r="D610" s="0"/>
      <c r="E610" s="195"/>
    </row>
    <row r="611" customFormat="false" ht="12.75" hidden="false" customHeight="false" outlineLevel="0" collapsed="false">
      <c r="B611" s="183" t="n">
        <v>8</v>
      </c>
      <c r="C611" s="183" t="n">
        <v>120</v>
      </c>
      <c r="D611" s="0"/>
      <c r="E611" s="195"/>
    </row>
    <row r="612" customFormat="false" ht="12.75" hidden="false" customHeight="false" outlineLevel="0" collapsed="false">
      <c r="B612" s="183" t="n">
        <v>41</v>
      </c>
      <c r="C612" s="183" t="n">
        <v>793</v>
      </c>
      <c r="D612" s="0"/>
      <c r="E612" s="195"/>
    </row>
    <row r="613" customFormat="false" ht="12.75" hidden="false" customHeight="false" outlineLevel="0" collapsed="false">
      <c r="B613" s="183" t="n">
        <v>59</v>
      </c>
      <c r="C613" s="183" t="n">
        <v>1328</v>
      </c>
      <c r="D613" s="0"/>
      <c r="E613" s="195"/>
    </row>
    <row r="614" customFormat="false" ht="12.75" hidden="false" customHeight="false" outlineLevel="0" collapsed="false">
      <c r="B614" s="183" t="n">
        <v>0</v>
      </c>
      <c r="C614" s="183" t="n">
        <v>57</v>
      </c>
      <c r="D614" s="0"/>
      <c r="E614" s="195"/>
    </row>
    <row r="615" customFormat="false" ht="12.75" hidden="false" customHeight="false" outlineLevel="0" collapsed="false">
      <c r="B615" s="183" t="n">
        <v>0</v>
      </c>
      <c r="C615" s="183" t="n">
        <v>17</v>
      </c>
      <c r="D615" s="0"/>
      <c r="E615" s="195"/>
    </row>
    <row r="616" customFormat="false" ht="12.75" hidden="false" customHeight="false" outlineLevel="0" collapsed="false">
      <c r="B616" s="183" t="n">
        <v>0</v>
      </c>
      <c r="C616" s="183" t="n">
        <v>11</v>
      </c>
      <c r="D616" s="0"/>
      <c r="E616" s="195"/>
    </row>
    <row r="617" customFormat="false" ht="12.75" hidden="false" customHeight="false" outlineLevel="0" collapsed="false">
      <c r="B617" s="183" t="n">
        <v>2</v>
      </c>
      <c r="C617" s="183" t="n">
        <v>0</v>
      </c>
      <c r="D617" s="0"/>
      <c r="E617" s="195"/>
    </row>
    <row r="618" customFormat="false" ht="12.75" hidden="false" customHeight="false" outlineLevel="0" collapsed="false">
      <c r="B618" s="183" t="n">
        <v>3</v>
      </c>
      <c r="C618" s="183" t="n">
        <v>21</v>
      </c>
      <c r="D618" s="0"/>
      <c r="E618" s="195"/>
    </row>
    <row r="619" customFormat="false" ht="12.75" hidden="false" customHeight="false" outlineLevel="0" collapsed="false">
      <c r="B619" s="183" t="n">
        <v>2</v>
      </c>
      <c r="C619" s="183" t="n">
        <v>14</v>
      </c>
      <c r="D619" s="0"/>
      <c r="E619" s="195"/>
    </row>
    <row r="620" customFormat="false" ht="12.75" hidden="false" customHeight="false" outlineLevel="0" collapsed="false">
      <c r="B620" s="183" t="n">
        <v>0</v>
      </c>
      <c r="C620" s="183" t="n">
        <v>16</v>
      </c>
      <c r="D620" s="0"/>
      <c r="E620" s="195"/>
    </row>
    <row r="621" customFormat="false" ht="12.75" hidden="false" customHeight="false" outlineLevel="0" collapsed="false">
      <c r="B621" s="183" t="n">
        <v>6</v>
      </c>
      <c r="C621" s="183" t="n">
        <v>12</v>
      </c>
      <c r="D621" s="0"/>
      <c r="E621" s="195"/>
    </row>
    <row r="622" customFormat="false" ht="12.75" hidden="false" customHeight="false" outlineLevel="0" collapsed="false">
      <c r="B622" s="183" t="n">
        <v>4</v>
      </c>
      <c r="C622" s="183" t="n">
        <v>2</v>
      </c>
      <c r="D622" s="0"/>
      <c r="E622" s="195"/>
    </row>
    <row r="623" customFormat="false" ht="12.75" hidden="false" customHeight="false" outlineLevel="0" collapsed="false">
      <c r="B623" s="183" t="n">
        <v>3</v>
      </c>
      <c r="C623" s="183" t="n">
        <v>0</v>
      </c>
      <c r="D623" s="0"/>
      <c r="E623" s="195"/>
    </row>
    <row r="624" customFormat="false" ht="12.75" hidden="false" customHeight="false" outlineLevel="0" collapsed="false">
      <c r="B624" s="183" t="n">
        <v>0</v>
      </c>
      <c r="C624" s="183" t="n">
        <v>0</v>
      </c>
      <c r="D624" s="0"/>
      <c r="E624" s="195"/>
    </row>
    <row r="625" customFormat="false" ht="12.75" hidden="false" customHeight="false" outlineLevel="0" collapsed="false">
      <c r="B625" s="183" t="n">
        <v>0</v>
      </c>
      <c r="C625" s="183" t="n">
        <v>2239</v>
      </c>
      <c r="D625" s="0"/>
      <c r="E625" s="195"/>
    </row>
    <row r="626" customFormat="false" ht="12.75" hidden="false" customHeight="false" outlineLevel="0" collapsed="false">
      <c r="B626" s="183" t="n">
        <v>0</v>
      </c>
      <c r="C626" s="183" t="n">
        <v>181</v>
      </c>
      <c r="D626" s="0"/>
      <c r="E626" s="195"/>
    </row>
    <row r="627" customFormat="false" ht="12.75" hidden="false" customHeight="false" outlineLevel="0" collapsed="false">
      <c r="B627" s="183" t="n">
        <v>11</v>
      </c>
      <c r="C627" s="183" t="n">
        <v>200</v>
      </c>
      <c r="D627" s="0"/>
      <c r="E627" s="195"/>
    </row>
    <row r="628" customFormat="false" ht="12.75" hidden="false" customHeight="false" outlineLevel="0" collapsed="false">
      <c r="B628" s="183" t="n">
        <v>23</v>
      </c>
      <c r="C628" s="183" t="n">
        <v>158</v>
      </c>
      <c r="D628" s="0"/>
      <c r="E628" s="195"/>
    </row>
    <row r="629" customFormat="false" ht="12.75" hidden="false" customHeight="false" outlineLevel="0" collapsed="false">
      <c r="B629" s="183" t="n">
        <v>12</v>
      </c>
      <c r="C629" s="183" t="n">
        <v>271</v>
      </c>
      <c r="D629" s="0"/>
      <c r="E629" s="195"/>
    </row>
    <row r="630" customFormat="false" ht="12.75" hidden="false" customHeight="false" outlineLevel="0" collapsed="false">
      <c r="B630" s="183" t="n">
        <v>17070</v>
      </c>
      <c r="C630" s="183" t="n">
        <v>630</v>
      </c>
      <c r="D630" s="0"/>
      <c r="E630" s="195"/>
    </row>
    <row r="631" customFormat="false" ht="12.75" hidden="false" customHeight="false" outlineLevel="0" collapsed="false">
      <c r="B631" s="183" t="n">
        <v>26</v>
      </c>
      <c r="C631" s="183" t="n">
        <v>359</v>
      </c>
      <c r="D631" s="0"/>
      <c r="E631" s="195"/>
    </row>
    <row r="632" customFormat="false" ht="12.75" hidden="false" customHeight="false" outlineLevel="0" collapsed="false">
      <c r="B632" s="183" t="n">
        <v>12</v>
      </c>
      <c r="C632" s="183" t="n">
        <v>194</v>
      </c>
      <c r="D632" s="0"/>
      <c r="E632" s="195"/>
    </row>
    <row r="633" customFormat="false" ht="12.75" hidden="false" customHeight="false" outlineLevel="0" collapsed="false">
      <c r="B633" s="183" t="n">
        <v>8</v>
      </c>
      <c r="C633" s="183" t="n">
        <v>161</v>
      </c>
      <c r="D633" s="0"/>
      <c r="E633" s="195"/>
    </row>
    <row r="634" customFormat="false" ht="12.75" hidden="false" customHeight="false" outlineLevel="0" collapsed="false">
      <c r="B634" s="183" t="n">
        <v>9</v>
      </c>
      <c r="C634" s="183" t="n">
        <v>146</v>
      </c>
      <c r="D634" s="0"/>
      <c r="E634" s="195"/>
    </row>
    <row r="635" customFormat="false" ht="12.75" hidden="false" customHeight="false" outlineLevel="0" collapsed="false">
      <c r="B635" s="183" t="n">
        <v>0</v>
      </c>
      <c r="C635" s="183" t="n">
        <v>25</v>
      </c>
      <c r="D635" s="0"/>
      <c r="E635" s="195"/>
    </row>
    <row r="636" customFormat="false" ht="12.75" hidden="false" customHeight="false" outlineLevel="0" collapsed="false">
      <c r="B636" s="183" t="n">
        <v>0</v>
      </c>
      <c r="C636" s="183" t="n">
        <v>45</v>
      </c>
      <c r="D636" s="0"/>
      <c r="E636" s="195"/>
    </row>
    <row r="637" customFormat="false" ht="12.75" hidden="false" customHeight="false" outlineLevel="0" collapsed="false">
      <c r="B637" s="183" t="n">
        <v>0</v>
      </c>
      <c r="C637" s="183" t="n">
        <v>35</v>
      </c>
      <c r="D637" s="0"/>
      <c r="E637" s="195"/>
    </row>
    <row r="638" customFormat="false" ht="12.75" hidden="false" customHeight="false" outlineLevel="0" collapsed="false">
      <c r="B638" s="183" t="n">
        <v>0</v>
      </c>
      <c r="C638" s="183" t="n">
        <v>39</v>
      </c>
      <c r="D638" s="0"/>
      <c r="E638" s="195"/>
    </row>
    <row r="639" customFormat="false" ht="12.75" hidden="false" customHeight="false" outlineLevel="0" collapsed="false">
      <c r="B639" s="183" t="n">
        <v>0</v>
      </c>
      <c r="C639" s="183" t="n">
        <v>27</v>
      </c>
      <c r="D639" s="0"/>
      <c r="E639" s="195"/>
    </row>
    <row r="640" customFormat="false" ht="12.75" hidden="false" customHeight="false" outlineLevel="0" collapsed="false">
      <c r="B640" s="183" t="n">
        <v>2</v>
      </c>
      <c r="C640" s="183" t="n">
        <v>30</v>
      </c>
      <c r="D640" s="0"/>
      <c r="E640" s="195"/>
    </row>
    <row r="641" customFormat="false" ht="12.75" hidden="false" customHeight="false" outlineLevel="0" collapsed="false">
      <c r="B641" s="183" t="n">
        <v>0</v>
      </c>
      <c r="C641" s="183" t="n">
        <v>8</v>
      </c>
      <c r="D641" s="0"/>
      <c r="E641" s="195"/>
    </row>
    <row r="642" customFormat="false" ht="12.75" hidden="false" customHeight="false" outlineLevel="0" collapsed="false">
      <c r="B642" s="183" t="n">
        <v>0</v>
      </c>
      <c r="C642" s="183" t="n">
        <v>6</v>
      </c>
      <c r="D642" s="0"/>
      <c r="E642" s="195"/>
    </row>
    <row r="643" customFormat="false" ht="12.75" hidden="false" customHeight="false" outlineLevel="0" collapsed="false">
      <c r="B643" s="183" t="n">
        <v>0</v>
      </c>
      <c r="C643" s="183" t="n">
        <v>8</v>
      </c>
      <c r="D643" s="0"/>
      <c r="E643" s="195"/>
    </row>
    <row r="644" customFormat="false" ht="12.75" hidden="false" customHeight="false" outlineLevel="0" collapsed="false">
      <c r="B644" s="183" t="n">
        <v>0</v>
      </c>
      <c r="C644" s="183" t="n">
        <v>22</v>
      </c>
      <c r="D644" s="0"/>
      <c r="E644" s="195"/>
    </row>
    <row r="645" customFormat="false" ht="12.75" hidden="false" customHeight="false" outlineLevel="0" collapsed="false">
      <c r="B645" s="183" t="n">
        <v>0</v>
      </c>
      <c r="C645" s="183" t="n">
        <v>8</v>
      </c>
      <c r="D645" s="0"/>
      <c r="E645" s="195"/>
    </row>
    <row r="646" customFormat="false" ht="12.75" hidden="false" customHeight="false" outlineLevel="0" collapsed="false">
      <c r="B646" s="183" t="n">
        <v>0</v>
      </c>
      <c r="C646" s="183" t="n">
        <v>4</v>
      </c>
      <c r="D646" s="0"/>
      <c r="E646" s="195"/>
    </row>
    <row r="647" customFormat="false" ht="12.75" hidden="false" customHeight="false" outlineLevel="0" collapsed="false">
      <c r="B647" s="183" t="n">
        <v>0</v>
      </c>
      <c r="C647" s="183" t="n">
        <v>47</v>
      </c>
      <c r="D647" s="0"/>
      <c r="E647" s="195"/>
    </row>
    <row r="648" customFormat="false" ht="12.75" hidden="false" customHeight="false" outlineLevel="0" collapsed="false">
      <c r="B648" s="183" t="n">
        <v>0</v>
      </c>
      <c r="C648" s="183" t="n">
        <v>45</v>
      </c>
      <c r="D648" s="0"/>
      <c r="E648" s="195"/>
    </row>
    <row r="649" customFormat="false" ht="12.75" hidden="false" customHeight="false" outlineLevel="0" collapsed="false">
      <c r="B649" s="183" t="n">
        <v>0</v>
      </c>
      <c r="C649" s="183" t="n">
        <v>50</v>
      </c>
      <c r="D649" s="0"/>
      <c r="E649" s="195"/>
    </row>
    <row r="650" customFormat="false" ht="12.75" hidden="false" customHeight="false" outlineLevel="0" collapsed="false">
      <c r="B650" s="183" t="n">
        <v>0</v>
      </c>
      <c r="C650" s="183" t="n">
        <v>47</v>
      </c>
      <c r="D650" s="0"/>
      <c r="E650" s="195"/>
    </row>
    <row r="651" customFormat="false" ht="12.75" hidden="false" customHeight="false" outlineLevel="0" collapsed="false">
      <c r="B651" s="183" t="n">
        <v>0</v>
      </c>
      <c r="C651" s="183" t="n">
        <v>26</v>
      </c>
      <c r="D651" s="0"/>
      <c r="E651" s="195"/>
    </row>
    <row r="652" customFormat="false" ht="12.75" hidden="false" customHeight="false" outlineLevel="0" collapsed="false">
      <c r="B652" s="183" t="n">
        <v>0</v>
      </c>
      <c r="C652" s="183" t="n">
        <v>24</v>
      </c>
      <c r="D652" s="0"/>
      <c r="E652" s="195"/>
    </row>
    <row r="653" customFormat="false" ht="12.75" hidden="false" customHeight="false" outlineLevel="0" collapsed="false">
      <c r="B653" s="183" t="n">
        <v>0</v>
      </c>
      <c r="C653" s="183" t="n">
        <v>0</v>
      </c>
      <c r="D653" s="0"/>
      <c r="E653" s="195"/>
    </row>
    <row r="654" customFormat="false" ht="12.75" hidden="false" customHeight="false" outlineLevel="0" collapsed="false">
      <c r="B654" s="183" t="n">
        <v>0</v>
      </c>
      <c r="C654" s="183" t="n">
        <v>8</v>
      </c>
      <c r="D654" s="0"/>
      <c r="E654" s="195"/>
    </row>
    <row r="655" customFormat="false" ht="12.75" hidden="false" customHeight="false" outlineLevel="0" collapsed="false">
      <c r="B655" s="183" t="n">
        <v>0</v>
      </c>
      <c r="C655" s="183" t="n">
        <v>6</v>
      </c>
      <c r="D655" s="0"/>
      <c r="E655" s="195"/>
    </row>
    <row r="656" customFormat="false" ht="12.75" hidden="false" customHeight="false" outlineLevel="0" collapsed="false">
      <c r="B656" s="183" t="n">
        <v>0</v>
      </c>
      <c r="C656" s="183" t="n">
        <v>4</v>
      </c>
      <c r="D656" s="0"/>
      <c r="E656" s="195"/>
    </row>
    <row r="657" customFormat="false" ht="12.75" hidden="false" customHeight="false" outlineLevel="0" collapsed="false">
      <c r="B657" s="183" t="n">
        <v>0</v>
      </c>
      <c r="C657" s="183" t="n">
        <v>8</v>
      </c>
      <c r="D657" s="0"/>
      <c r="E657" s="195"/>
    </row>
    <row r="658" customFormat="false" ht="12.75" hidden="false" customHeight="false" outlineLevel="0" collapsed="false">
      <c r="B658" s="183" t="n">
        <v>0</v>
      </c>
      <c r="C658" s="183" t="n">
        <v>58</v>
      </c>
      <c r="D658" s="0"/>
      <c r="E658" s="195"/>
    </row>
    <row r="659" customFormat="false" ht="12.75" hidden="false" customHeight="false" outlineLevel="0" collapsed="false">
      <c r="B659" s="183" t="n">
        <v>0</v>
      </c>
      <c r="C659" s="183" t="n">
        <v>49</v>
      </c>
      <c r="D659" s="0"/>
      <c r="E659" s="195"/>
    </row>
    <row r="660" customFormat="false" ht="12.75" hidden="false" customHeight="false" outlineLevel="0" collapsed="false">
      <c r="B660" s="183" t="n">
        <v>2</v>
      </c>
      <c r="C660" s="183" t="n">
        <v>48</v>
      </c>
      <c r="D660" s="0"/>
      <c r="E660" s="195"/>
    </row>
    <row r="661" customFormat="false" ht="12.75" hidden="false" customHeight="false" outlineLevel="0" collapsed="false">
      <c r="B661" s="183" t="n">
        <v>1</v>
      </c>
      <c r="C661" s="183" t="n">
        <v>38</v>
      </c>
      <c r="D661" s="0"/>
      <c r="E661" s="195"/>
    </row>
    <row r="662" customFormat="false" ht="12.75" hidden="false" customHeight="false" outlineLevel="0" collapsed="false">
      <c r="B662" s="183" t="n">
        <v>4</v>
      </c>
      <c r="C662" s="183" t="n">
        <v>44</v>
      </c>
      <c r="D662" s="0"/>
      <c r="E662" s="195"/>
    </row>
    <row r="663" customFormat="false" ht="12.75" hidden="false" customHeight="false" outlineLevel="0" collapsed="false">
      <c r="B663" s="183" t="n">
        <v>0</v>
      </c>
      <c r="C663" s="183" t="n">
        <v>37</v>
      </c>
      <c r="D663" s="0"/>
      <c r="E663" s="195"/>
    </row>
    <row r="664" customFormat="false" ht="12.75" hidden="false" customHeight="false" outlineLevel="0" collapsed="false">
      <c r="B664" s="183" t="n">
        <v>0</v>
      </c>
      <c r="C664" s="183" t="n">
        <v>14</v>
      </c>
      <c r="D664" s="0"/>
      <c r="E664" s="195"/>
    </row>
    <row r="665" customFormat="false" ht="12.75" hidden="false" customHeight="false" outlineLevel="0" collapsed="false">
      <c r="B665" s="183" t="n">
        <v>0</v>
      </c>
      <c r="C665" s="183" t="n">
        <v>6</v>
      </c>
      <c r="D665" s="0"/>
      <c r="E665" s="195"/>
    </row>
    <row r="666" customFormat="false" ht="12.75" hidden="false" customHeight="false" outlineLevel="0" collapsed="false">
      <c r="B666" s="183" t="n">
        <v>6</v>
      </c>
      <c r="C666" s="183" t="n">
        <v>5</v>
      </c>
      <c r="D666" s="0"/>
      <c r="E666" s="195"/>
    </row>
    <row r="667" customFormat="false" ht="12.75" hidden="false" customHeight="false" outlineLevel="0" collapsed="false">
      <c r="B667" s="183" t="n">
        <v>0</v>
      </c>
      <c r="C667" s="183" t="n">
        <v>14</v>
      </c>
      <c r="D667" s="0"/>
      <c r="E667" s="195"/>
    </row>
    <row r="668" customFormat="false" ht="12.75" hidden="false" customHeight="false" outlineLevel="0" collapsed="false">
      <c r="B668" s="183" t="n">
        <v>0</v>
      </c>
      <c r="C668" s="183" t="n">
        <v>20</v>
      </c>
      <c r="D668" s="0"/>
      <c r="E668" s="195"/>
    </row>
    <row r="669" customFormat="false" ht="12.75" hidden="false" customHeight="false" outlineLevel="0" collapsed="false">
      <c r="B669" s="183" t="n">
        <v>1</v>
      </c>
      <c r="C669" s="183" t="n">
        <v>22</v>
      </c>
      <c r="D669" s="0"/>
      <c r="E669" s="195"/>
    </row>
    <row r="670" customFormat="false" ht="12.75" hidden="false" customHeight="false" outlineLevel="0" collapsed="false">
      <c r="B670" s="183" t="n">
        <v>0</v>
      </c>
      <c r="C670" s="183" t="n">
        <v>12</v>
      </c>
      <c r="D670" s="0"/>
      <c r="E670" s="195"/>
    </row>
    <row r="671" customFormat="false" ht="12.75" hidden="false" customHeight="false" outlineLevel="0" collapsed="false">
      <c r="B671" s="183" t="n">
        <v>0</v>
      </c>
      <c r="C671" s="183" t="n">
        <v>86</v>
      </c>
      <c r="D671" s="0"/>
      <c r="E671" s="195"/>
    </row>
    <row r="672" customFormat="false" ht="12.75" hidden="false" customHeight="false" outlineLevel="0" collapsed="false">
      <c r="B672" s="183" t="n">
        <v>0</v>
      </c>
      <c r="C672" s="183" t="n">
        <v>32</v>
      </c>
      <c r="D672" s="0"/>
      <c r="E672" s="195"/>
    </row>
    <row r="673" customFormat="false" ht="12.75" hidden="false" customHeight="false" outlineLevel="0" collapsed="false">
      <c r="B673" s="183" t="n">
        <v>0</v>
      </c>
      <c r="C673" s="183" t="n">
        <v>45</v>
      </c>
      <c r="D673" s="0"/>
      <c r="E673" s="195"/>
    </row>
    <row r="674" customFormat="false" ht="12.75" hidden="false" customHeight="false" outlineLevel="0" collapsed="false">
      <c r="B674" s="183" t="n">
        <v>0</v>
      </c>
      <c r="C674" s="183" t="n">
        <v>43</v>
      </c>
      <c r="D674" s="0"/>
      <c r="E674" s="195"/>
    </row>
    <row r="675" customFormat="false" ht="12.75" hidden="false" customHeight="false" outlineLevel="0" collapsed="false">
      <c r="B675" s="183" t="n">
        <v>2</v>
      </c>
      <c r="C675" s="183" t="n">
        <v>73</v>
      </c>
      <c r="D675" s="0"/>
      <c r="E675" s="195"/>
    </row>
    <row r="676" customFormat="false" ht="12.75" hidden="false" customHeight="false" outlineLevel="0" collapsed="false">
      <c r="B676" s="183" t="n">
        <v>2</v>
      </c>
      <c r="C676" s="183" t="n">
        <v>43</v>
      </c>
      <c r="D676" s="0"/>
      <c r="E676" s="195"/>
    </row>
    <row r="677" customFormat="false" ht="12.75" hidden="false" customHeight="false" outlineLevel="0" collapsed="false">
      <c r="B677" s="183" t="n">
        <v>0</v>
      </c>
      <c r="C677" s="183" t="n">
        <v>8</v>
      </c>
      <c r="D677" s="0"/>
      <c r="E677" s="195"/>
    </row>
    <row r="678" customFormat="false" ht="12.75" hidden="false" customHeight="false" outlineLevel="0" collapsed="false">
      <c r="B678" s="183" t="n">
        <v>0</v>
      </c>
      <c r="C678" s="183" t="n">
        <v>21</v>
      </c>
      <c r="D678" s="0"/>
      <c r="E678" s="195"/>
    </row>
    <row r="679" customFormat="false" ht="12.75" hidden="false" customHeight="false" outlineLevel="0" collapsed="false">
      <c r="B679" s="183" t="n">
        <v>0</v>
      </c>
      <c r="C679" s="183" t="n">
        <v>7</v>
      </c>
      <c r="D679" s="0"/>
      <c r="E679" s="195"/>
    </row>
    <row r="680" customFormat="false" ht="12.75" hidden="false" customHeight="false" outlineLevel="0" collapsed="false">
      <c r="B680" s="183" t="n">
        <v>0</v>
      </c>
      <c r="C680" s="183" t="n">
        <v>1</v>
      </c>
      <c r="D680" s="0"/>
      <c r="E680" s="195"/>
    </row>
    <row r="681" customFormat="false" ht="12.75" hidden="false" customHeight="false" outlineLevel="0" collapsed="false">
      <c r="B681" s="183" t="n">
        <v>0</v>
      </c>
      <c r="C681" s="183" t="n">
        <v>0</v>
      </c>
      <c r="D681" s="0"/>
      <c r="E681" s="195"/>
    </row>
    <row r="682" customFormat="false" ht="12.75" hidden="false" customHeight="false" outlineLevel="0" collapsed="false">
      <c r="B682" s="183" t="n">
        <v>0</v>
      </c>
      <c r="C682" s="183" t="n">
        <v>37</v>
      </c>
      <c r="D682" s="0"/>
      <c r="E682" s="195"/>
    </row>
    <row r="683" customFormat="false" ht="12.75" hidden="false" customHeight="false" outlineLevel="0" collapsed="false">
      <c r="B683" s="183" t="n">
        <v>0</v>
      </c>
      <c r="C683" s="183" t="n">
        <v>12</v>
      </c>
      <c r="D683" s="0"/>
      <c r="E683" s="195"/>
    </row>
    <row r="684" customFormat="false" ht="12.75" hidden="false" customHeight="false" outlineLevel="0" collapsed="false">
      <c r="B684" s="183" t="n">
        <v>0</v>
      </c>
      <c r="C684" s="183" t="n">
        <v>39</v>
      </c>
      <c r="D684" s="0"/>
      <c r="E684" s="195"/>
    </row>
    <row r="685" customFormat="false" ht="12.75" hidden="false" customHeight="false" outlineLevel="0" collapsed="false">
      <c r="B685" s="183" t="n">
        <v>2</v>
      </c>
      <c r="C685" s="183" t="n">
        <v>19</v>
      </c>
      <c r="D685" s="0"/>
      <c r="E685" s="195"/>
    </row>
    <row r="686" customFormat="false" ht="12.75" hidden="false" customHeight="false" outlineLevel="0" collapsed="false">
      <c r="B686" s="183" t="n">
        <v>0</v>
      </c>
      <c r="C686" s="183" t="n">
        <v>24</v>
      </c>
      <c r="D686" s="0"/>
      <c r="E686" s="195"/>
    </row>
    <row r="687" customFormat="false" ht="12.75" hidden="false" customHeight="false" outlineLevel="0" collapsed="false">
      <c r="B687" s="183" t="n">
        <v>4</v>
      </c>
      <c r="C687" s="183" t="n">
        <v>12</v>
      </c>
      <c r="D687" s="0"/>
      <c r="E687" s="195"/>
    </row>
    <row r="688" customFormat="false" ht="12.75" hidden="false" customHeight="false" outlineLevel="0" collapsed="false">
      <c r="B688" s="183" t="n">
        <v>0</v>
      </c>
      <c r="C688" s="183" t="n">
        <v>18</v>
      </c>
      <c r="D688" s="0"/>
      <c r="E688" s="195"/>
    </row>
    <row r="689" customFormat="false" ht="12.75" hidden="false" customHeight="false" outlineLevel="0" collapsed="false">
      <c r="B689" s="183" t="n">
        <v>3</v>
      </c>
      <c r="C689" s="183" t="n">
        <v>23</v>
      </c>
      <c r="D689" s="0"/>
      <c r="E689" s="195"/>
    </row>
    <row r="690" customFormat="false" ht="12.75" hidden="false" customHeight="false" outlineLevel="0" collapsed="false">
      <c r="B690" s="183" t="n">
        <v>0</v>
      </c>
      <c r="C690" s="183" t="n">
        <v>52</v>
      </c>
      <c r="D690" s="0"/>
      <c r="E690" s="195"/>
    </row>
    <row r="691" customFormat="false" ht="12.75" hidden="false" customHeight="false" outlineLevel="0" collapsed="false">
      <c r="B691" s="183" t="n">
        <v>0</v>
      </c>
      <c r="C691" s="183" t="n">
        <v>43</v>
      </c>
      <c r="D691" s="0"/>
      <c r="E691" s="195"/>
    </row>
    <row r="692" customFormat="false" ht="12.75" hidden="false" customHeight="false" outlineLevel="0" collapsed="false">
      <c r="B692" s="183" t="n">
        <v>5</v>
      </c>
      <c r="C692" s="183" t="n">
        <v>104</v>
      </c>
      <c r="D692" s="0"/>
      <c r="E692" s="195"/>
    </row>
    <row r="693" customFormat="false" ht="12.75" hidden="false" customHeight="false" outlineLevel="0" collapsed="false">
      <c r="B693" s="183" t="n">
        <v>0</v>
      </c>
      <c r="C693" s="183" t="n">
        <v>51</v>
      </c>
      <c r="D693" s="0"/>
      <c r="E693" s="195"/>
    </row>
    <row r="694" customFormat="false" ht="12.75" hidden="false" customHeight="false" outlineLevel="0" collapsed="false">
      <c r="B694" s="183" t="n">
        <v>0</v>
      </c>
      <c r="C694" s="183" t="n">
        <v>0</v>
      </c>
      <c r="D694" s="0"/>
      <c r="E694" s="195"/>
    </row>
    <row r="695" customFormat="false" ht="12.75" hidden="false" customHeight="false" outlineLevel="0" collapsed="false">
      <c r="B695" s="183" t="n">
        <v>0</v>
      </c>
      <c r="C695" s="183" t="n">
        <v>11</v>
      </c>
      <c r="D695" s="0"/>
      <c r="E695" s="195"/>
    </row>
    <row r="696" customFormat="false" ht="12.75" hidden="false" customHeight="false" outlineLevel="0" collapsed="false">
      <c r="B696" s="183" t="n">
        <v>0</v>
      </c>
      <c r="C696" s="183" t="n">
        <v>56</v>
      </c>
      <c r="D696" s="0"/>
      <c r="E696" s="195"/>
    </row>
    <row r="697" customFormat="false" ht="12.75" hidden="false" customHeight="false" outlineLevel="0" collapsed="false">
      <c r="B697" s="183" t="n">
        <v>0</v>
      </c>
      <c r="C697" s="183" t="n">
        <v>43</v>
      </c>
      <c r="D697" s="0"/>
      <c r="E697" s="195"/>
    </row>
    <row r="698" customFormat="false" ht="12.75" hidden="false" customHeight="false" outlineLevel="0" collapsed="false">
      <c r="B698" s="183" t="n">
        <v>2</v>
      </c>
      <c r="C698" s="183" t="n">
        <v>58</v>
      </c>
      <c r="D698" s="0"/>
      <c r="E698" s="195"/>
    </row>
    <row r="699" customFormat="false" ht="12.75" hidden="false" customHeight="false" outlineLevel="0" collapsed="false">
      <c r="B699" s="183" t="n">
        <v>3</v>
      </c>
      <c r="C699" s="183" t="n">
        <v>56</v>
      </c>
      <c r="D699" s="0"/>
      <c r="E699" s="195"/>
    </row>
    <row r="700" customFormat="false" ht="12.75" hidden="false" customHeight="false" outlineLevel="0" collapsed="false">
      <c r="B700" s="183" t="n">
        <v>2</v>
      </c>
      <c r="C700" s="183" t="n">
        <v>50</v>
      </c>
      <c r="D700" s="0"/>
      <c r="E700" s="195"/>
    </row>
    <row r="701" customFormat="false" ht="12.75" hidden="false" customHeight="false" outlineLevel="0" collapsed="false">
      <c r="B701" s="183" t="n">
        <v>0</v>
      </c>
      <c r="C701" s="183" t="n">
        <v>50</v>
      </c>
      <c r="D701" s="0"/>
      <c r="E701" s="195"/>
    </row>
    <row r="702" customFormat="false" ht="12.75" hidden="false" customHeight="false" outlineLevel="0" collapsed="false">
      <c r="B702" s="183" t="n">
        <v>4</v>
      </c>
      <c r="C702" s="183" t="n">
        <v>34</v>
      </c>
      <c r="D702" s="0"/>
      <c r="E702" s="195"/>
    </row>
    <row r="703" customFormat="false" ht="12.75" hidden="false" customHeight="false" outlineLevel="0" collapsed="false">
      <c r="B703" s="183" t="n">
        <v>0</v>
      </c>
      <c r="C703" s="183" t="n">
        <v>6</v>
      </c>
      <c r="D703" s="0"/>
      <c r="E703" s="195"/>
    </row>
    <row r="704" customFormat="false" ht="12.75" hidden="false" customHeight="false" outlineLevel="0" collapsed="false">
      <c r="B704" s="183" t="n">
        <v>0</v>
      </c>
      <c r="C704" s="183" t="n">
        <v>13</v>
      </c>
      <c r="D704" s="0"/>
      <c r="E704" s="195"/>
    </row>
    <row r="705" customFormat="false" ht="12.75" hidden="false" customHeight="false" outlineLevel="0" collapsed="false">
      <c r="B705" s="183" t="n">
        <v>0</v>
      </c>
      <c r="C705" s="183" t="n">
        <v>0</v>
      </c>
      <c r="D705" s="0"/>
      <c r="E705" s="195"/>
    </row>
    <row r="706" customFormat="false" ht="12.75" hidden="false" customHeight="false" outlineLevel="0" collapsed="false">
      <c r="B706" s="183" t="n">
        <v>0</v>
      </c>
      <c r="C706" s="183" t="n">
        <v>12</v>
      </c>
      <c r="D706" s="0"/>
      <c r="E706" s="195"/>
    </row>
    <row r="707" customFormat="false" ht="12.75" hidden="false" customHeight="false" outlineLevel="0" collapsed="false">
      <c r="B707" s="183" t="n">
        <v>0</v>
      </c>
      <c r="C707" s="183" t="n">
        <v>8</v>
      </c>
      <c r="D707" s="0"/>
      <c r="E707" s="195"/>
    </row>
    <row r="708" customFormat="false" ht="12.75" hidden="false" customHeight="false" outlineLevel="0" collapsed="false">
      <c r="B708" s="183" t="n">
        <v>5</v>
      </c>
      <c r="C708" s="183" t="n">
        <v>7</v>
      </c>
      <c r="D708" s="0"/>
      <c r="E708" s="195"/>
    </row>
    <row r="709" customFormat="false" ht="12.75" hidden="false" customHeight="false" outlineLevel="0" collapsed="false">
      <c r="B709" s="183" t="n">
        <v>4</v>
      </c>
      <c r="C709" s="183" t="n">
        <v>1</v>
      </c>
      <c r="D709" s="0"/>
      <c r="E709" s="195"/>
    </row>
    <row r="710" customFormat="false" ht="12.75" hidden="false" customHeight="false" outlineLevel="0" collapsed="false">
      <c r="B710" s="183" t="n">
        <v>0</v>
      </c>
      <c r="C710" s="183" t="n">
        <v>66</v>
      </c>
      <c r="D710" s="0"/>
      <c r="E710" s="195"/>
    </row>
    <row r="711" customFormat="false" ht="12.75" hidden="false" customHeight="false" outlineLevel="0" collapsed="false">
      <c r="B711" s="183" t="n">
        <v>0</v>
      </c>
      <c r="C711" s="183" t="n">
        <v>45</v>
      </c>
      <c r="D711" s="0"/>
      <c r="E711" s="195"/>
    </row>
    <row r="712" customFormat="false" ht="12.75" hidden="false" customHeight="false" outlineLevel="0" collapsed="false">
      <c r="B712" s="183" t="n">
        <v>0</v>
      </c>
      <c r="C712" s="183" t="n">
        <v>45</v>
      </c>
      <c r="D712" s="0"/>
      <c r="E712" s="195"/>
    </row>
    <row r="713" customFormat="false" ht="12.75" hidden="false" customHeight="false" outlineLevel="0" collapsed="false">
      <c r="B713" s="183" t="n">
        <v>0</v>
      </c>
      <c r="C713" s="183" t="n">
        <v>30</v>
      </c>
      <c r="D713" s="0"/>
      <c r="E713" s="195"/>
    </row>
    <row r="714" customFormat="false" ht="12.75" hidden="false" customHeight="false" outlineLevel="0" collapsed="false">
      <c r="B714" s="183" t="n">
        <v>5</v>
      </c>
      <c r="C714" s="183" t="n">
        <v>49</v>
      </c>
      <c r="D714" s="0"/>
      <c r="E714" s="195"/>
    </row>
    <row r="715" customFormat="false" ht="12.75" hidden="false" customHeight="false" outlineLevel="0" collapsed="false">
      <c r="B715" s="183" t="n">
        <v>3</v>
      </c>
      <c r="C715" s="183" t="n">
        <v>31</v>
      </c>
      <c r="D715" s="0"/>
      <c r="E715" s="195"/>
    </row>
    <row r="716" customFormat="false" ht="12.75" hidden="false" customHeight="false" outlineLevel="0" collapsed="false">
      <c r="B716" s="183" t="n">
        <v>2</v>
      </c>
      <c r="C716" s="183" t="n">
        <v>40</v>
      </c>
      <c r="D716" s="0"/>
      <c r="E716" s="195"/>
    </row>
    <row r="717" customFormat="false" ht="12.75" hidden="false" customHeight="false" outlineLevel="0" collapsed="false">
      <c r="B717" s="183" t="n">
        <v>2</v>
      </c>
      <c r="C717" s="183" t="n">
        <v>20</v>
      </c>
      <c r="D717" s="0"/>
      <c r="E717" s="195"/>
    </row>
    <row r="718" customFormat="false" ht="12.75" hidden="false" customHeight="false" outlineLevel="0" collapsed="false">
      <c r="B718" s="183" t="n">
        <v>0</v>
      </c>
      <c r="C718" s="183" t="n">
        <v>25</v>
      </c>
      <c r="D718" s="0"/>
      <c r="E718" s="195"/>
    </row>
    <row r="719" customFormat="false" ht="12.75" hidden="false" customHeight="false" outlineLevel="0" collapsed="false">
      <c r="B719" s="183" t="n">
        <v>5</v>
      </c>
      <c r="C719" s="183" t="n">
        <v>36</v>
      </c>
      <c r="D719" s="0"/>
      <c r="E719" s="195"/>
    </row>
    <row r="720" customFormat="false" ht="12.75" hidden="false" customHeight="false" outlineLevel="0" collapsed="false">
      <c r="B720" s="183" t="n">
        <v>2</v>
      </c>
      <c r="C720" s="183" t="n">
        <v>28</v>
      </c>
      <c r="D720" s="0"/>
      <c r="E720" s="195"/>
    </row>
    <row r="721" customFormat="false" ht="12.75" hidden="false" customHeight="false" outlineLevel="0" collapsed="false">
      <c r="B721" s="183" t="n">
        <v>0</v>
      </c>
      <c r="C721" s="183" t="n">
        <v>180</v>
      </c>
      <c r="D721" s="0"/>
      <c r="E721" s="195"/>
    </row>
    <row r="722" customFormat="false" ht="12.75" hidden="false" customHeight="false" outlineLevel="0" collapsed="false">
      <c r="B722" s="183" t="n">
        <v>0</v>
      </c>
      <c r="C722" s="183" t="n">
        <v>58</v>
      </c>
      <c r="D722" s="0"/>
      <c r="E722" s="195"/>
    </row>
    <row r="723" customFormat="false" ht="12.75" hidden="false" customHeight="false" outlineLevel="0" collapsed="false">
      <c r="B723" s="183" t="n">
        <v>0</v>
      </c>
      <c r="C723" s="183" t="n">
        <v>63</v>
      </c>
      <c r="D723" s="0"/>
      <c r="E723" s="195"/>
    </row>
    <row r="724" customFormat="false" ht="12.75" hidden="false" customHeight="false" outlineLevel="0" collapsed="false">
      <c r="B724" s="183" t="n">
        <v>2</v>
      </c>
      <c r="C724" s="183" t="n">
        <v>66</v>
      </c>
      <c r="D724" s="0"/>
      <c r="E724" s="195"/>
    </row>
    <row r="725" customFormat="false" ht="12.75" hidden="false" customHeight="false" outlineLevel="0" collapsed="false">
      <c r="B725" s="183" t="n">
        <v>9</v>
      </c>
      <c r="C725" s="183" t="n">
        <v>90</v>
      </c>
      <c r="D725" s="0"/>
      <c r="E725" s="195"/>
    </row>
    <row r="726" customFormat="false" ht="12.75" hidden="false" customHeight="false" outlineLevel="0" collapsed="false">
      <c r="B726" s="183" t="n">
        <v>4</v>
      </c>
      <c r="C726" s="183" t="n">
        <v>0</v>
      </c>
      <c r="D726" s="0"/>
      <c r="E726" s="195"/>
    </row>
    <row r="727" customFormat="false" ht="12.75" hidden="false" customHeight="false" outlineLevel="0" collapsed="false">
      <c r="B727" s="183" t="n">
        <v>5</v>
      </c>
      <c r="C727" s="183" t="n">
        <v>62</v>
      </c>
      <c r="D727" s="0"/>
      <c r="E727" s="195"/>
    </row>
    <row r="728" customFormat="false" ht="12.75" hidden="false" customHeight="false" outlineLevel="0" collapsed="false">
      <c r="B728" s="183" t="n">
        <v>6</v>
      </c>
      <c r="C728" s="183" t="n">
        <v>81</v>
      </c>
      <c r="D728" s="0"/>
      <c r="E728" s="195"/>
    </row>
    <row r="729" customFormat="false" ht="12.75" hidden="false" customHeight="false" outlineLevel="0" collapsed="false">
      <c r="B729" s="183" t="n">
        <v>2</v>
      </c>
      <c r="C729" s="183" t="n">
        <v>36</v>
      </c>
      <c r="D729" s="0"/>
      <c r="E729" s="195"/>
    </row>
    <row r="730" customFormat="false" ht="12.75" hidden="false" customHeight="false" outlineLevel="0" collapsed="false">
      <c r="B730" s="183" t="n">
        <v>0</v>
      </c>
      <c r="C730" s="183" t="n">
        <v>1</v>
      </c>
      <c r="D730" s="0"/>
      <c r="E730" s="195"/>
    </row>
    <row r="731" customFormat="false" ht="12.75" hidden="false" customHeight="false" outlineLevel="0" collapsed="false">
      <c r="B731" s="183" t="n">
        <v>0</v>
      </c>
      <c r="C731" s="183" t="n">
        <v>28</v>
      </c>
      <c r="D731" s="0"/>
      <c r="E731" s="195"/>
    </row>
    <row r="732" customFormat="false" ht="12.75" hidden="false" customHeight="false" outlineLevel="0" collapsed="false">
      <c r="B732" s="183" t="n">
        <v>0</v>
      </c>
      <c r="C732" s="183" t="n">
        <v>151</v>
      </c>
      <c r="D732" s="0"/>
      <c r="E732" s="195"/>
    </row>
    <row r="733" customFormat="false" ht="12.75" hidden="false" customHeight="false" outlineLevel="0" collapsed="false">
      <c r="B733" s="183" t="n">
        <v>0</v>
      </c>
      <c r="C733" s="183" t="n">
        <v>31</v>
      </c>
      <c r="D733" s="0"/>
      <c r="E733" s="195"/>
    </row>
    <row r="734" customFormat="false" ht="12.75" hidden="false" customHeight="false" outlineLevel="0" collapsed="false">
      <c r="B734" s="183" t="n">
        <v>0</v>
      </c>
      <c r="C734" s="183" t="n">
        <v>44</v>
      </c>
      <c r="D734" s="0"/>
      <c r="E734" s="195"/>
    </row>
    <row r="735" customFormat="false" ht="12.75" hidden="false" customHeight="false" outlineLevel="0" collapsed="false">
      <c r="B735" s="183" t="n">
        <v>1</v>
      </c>
      <c r="C735" s="183" t="n">
        <v>34</v>
      </c>
      <c r="D735" s="0"/>
      <c r="E735" s="195"/>
    </row>
    <row r="736" customFormat="false" ht="12.75" hidden="false" customHeight="false" outlineLevel="0" collapsed="false">
      <c r="B736" s="183" t="n">
        <v>8</v>
      </c>
      <c r="C736" s="183" t="n">
        <v>60</v>
      </c>
      <c r="D736" s="0"/>
      <c r="E736" s="195"/>
    </row>
    <row r="737" customFormat="false" ht="12.75" hidden="false" customHeight="false" outlineLevel="0" collapsed="false">
      <c r="B737" s="183" t="n">
        <v>3</v>
      </c>
      <c r="C737" s="183" t="n">
        <v>0</v>
      </c>
      <c r="D737" s="0"/>
      <c r="E737" s="195"/>
    </row>
    <row r="738" customFormat="false" ht="12.75" hidden="false" customHeight="false" outlineLevel="0" collapsed="false">
      <c r="B738" s="183" t="n">
        <v>5</v>
      </c>
      <c r="C738" s="183" t="n">
        <v>58</v>
      </c>
      <c r="D738" s="0"/>
      <c r="E738" s="195"/>
    </row>
    <row r="739" customFormat="false" ht="12.75" hidden="false" customHeight="false" outlineLevel="0" collapsed="false">
      <c r="B739" s="183" t="n">
        <v>5</v>
      </c>
      <c r="C739" s="183" t="n">
        <v>52</v>
      </c>
      <c r="D739" s="0"/>
      <c r="E739" s="195"/>
    </row>
    <row r="740" customFormat="false" ht="12.75" hidden="false" customHeight="false" outlineLevel="0" collapsed="false">
      <c r="B740" s="183" t="n">
        <v>0</v>
      </c>
      <c r="C740" s="183" t="n">
        <v>30</v>
      </c>
      <c r="D740" s="0"/>
      <c r="E740" s="195"/>
    </row>
    <row r="741" customFormat="false" ht="12.75" hidden="false" customHeight="false" outlineLevel="0" collapsed="false">
      <c r="B741" s="183" t="n">
        <v>0</v>
      </c>
      <c r="C741" s="183" t="n">
        <v>20</v>
      </c>
      <c r="D741" s="0"/>
      <c r="E741" s="195"/>
    </row>
    <row r="742" customFormat="false" ht="12.75" hidden="false" customHeight="false" outlineLevel="0" collapsed="false">
      <c r="B742" s="183" t="n">
        <v>0</v>
      </c>
      <c r="C742" s="183" t="n">
        <v>0</v>
      </c>
    </row>
    <row r="743" customFormat="false" ht="12.75" hidden="false" customHeight="false" outlineLevel="0" collapsed="false">
      <c r="B743" s="86"/>
      <c r="C743" s="86"/>
    </row>
    <row r="744" customFormat="false" ht="12.75" hidden="false" customHeight="false" outlineLevel="0" collapsed="false">
      <c r="B744" s="86"/>
      <c r="C744" s="86"/>
    </row>
    <row r="745" customFormat="false" ht="12.75" hidden="false" customHeight="false" outlineLevel="0" collapsed="false">
      <c r="B745" s="86"/>
      <c r="C745" s="86"/>
    </row>
    <row r="746" customFormat="false" ht="12.75" hidden="false" customHeight="false" outlineLevel="0" collapsed="false">
      <c r="B746" s="86"/>
      <c r="C746" s="86"/>
    </row>
    <row r="747" customFormat="false" ht="12.75" hidden="false" customHeight="false" outlineLevel="0" collapsed="false">
      <c r="B747" s="86"/>
      <c r="C747" s="86"/>
    </row>
    <row r="748" customFormat="false" ht="12.75" hidden="false" customHeight="false" outlineLevel="0" collapsed="false">
      <c r="B748" s="86"/>
      <c r="C748" s="86"/>
    </row>
    <row r="749" customFormat="false" ht="12.75" hidden="false" customHeight="false" outlineLevel="0" collapsed="false">
      <c r="B749" s="86"/>
      <c r="C749" s="86"/>
    </row>
    <row r="750" customFormat="false" ht="12.75" hidden="false" customHeight="false" outlineLevel="0" collapsed="false">
      <c r="B750" s="86"/>
      <c r="C750" s="86"/>
    </row>
    <row r="751" customFormat="false" ht="12.75" hidden="false" customHeight="false" outlineLevel="0" collapsed="false">
      <c r="B751" s="86"/>
      <c r="C751" s="86"/>
    </row>
    <row r="752" customFormat="false" ht="12.75" hidden="false" customHeight="false" outlineLevel="0" collapsed="false">
      <c r="B752" s="86"/>
      <c r="C752" s="86"/>
    </row>
    <row r="753" customFormat="false" ht="12.75" hidden="false" customHeight="false" outlineLevel="0" collapsed="false">
      <c r="B753" s="86"/>
      <c r="C753" s="86"/>
    </row>
    <row r="754" customFormat="false" ht="12.75" hidden="false" customHeight="false" outlineLevel="0" collapsed="false">
      <c r="B754" s="86"/>
      <c r="C754" s="86"/>
    </row>
    <row r="755" customFormat="false" ht="12.75" hidden="false" customHeight="false" outlineLevel="0" collapsed="false">
      <c r="B755" s="86"/>
      <c r="C755" s="86"/>
    </row>
    <row r="756" customFormat="false" ht="12.75" hidden="false" customHeight="false" outlineLevel="0" collapsed="false">
      <c r="B756" s="86"/>
      <c r="C756" s="86"/>
    </row>
    <row r="757" customFormat="false" ht="12.75" hidden="false" customHeight="false" outlineLevel="0" collapsed="false">
      <c r="B757" s="200"/>
      <c r="C757" s="200"/>
    </row>
    <row r="758" customFormat="false" ht="12.75" hidden="false" customHeight="false" outlineLevel="0" collapsed="false">
      <c r="B758" s="200"/>
      <c r="C758" s="200"/>
    </row>
    <row r="759" customFormat="false" ht="12.75" hidden="false" customHeight="false" outlineLevel="0" collapsed="false">
      <c r="B759" s="200"/>
      <c r="C759" s="200"/>
    </row>
    <row r="760" customFormat="false" ht="12.75" hidden="false" customHeight="false" outlineLevel="0" collapsed="false">
      <c r="B760" s="200"/>
      <c r="C760" s="200"/>
    </row>
    <row r="761" customFormat="false" ht="12.75" hidden="false" customHeight="false" outlineLevel="0" collapsed="false">
      <c r="B761" s="200"/>
      <c r="C761" s="200"/>
    </row>
    <row r="762" customFormat="false" ht="12.75" hidden="false" customHeight="false" outlineLevel="0" collapsed="false">
      <c r="B762" s="200"/>
      <c r="C762" s="200"/>
    </row>
    <row r="763" customFormat="false" ht="12.75" hidden="false" customHeight="false" outlineLevel="0" collapsed="false">
      <c r="B763" s="200"/>
      <c r="C763" s="200"/>
    </row>
  </sheetData>
  <sheetProtection sheet="true" objects="true" scenarios="true"/>
  <mergeCells count="2">
    <mergeCell ref="B9:C9"/>
    <mergeCell ref="D16:E16"/>
  </mergeCells>
  <dataValidations count="2">
    <dataValidation allowBlank="true" errorStyle="stop" operator="between" showDropDown="false" showErrorMessage="true" showInputMessage="false" sqref="B15:E15" type="list">
      <formula1>GasName</formula1>
      <formula2>0</formula2>
    </dataValidation>
    <dataValidation allowBlank="true" error="Select one from the list" errorStyle="warning" operator="between" showDropDown="false" showErrorMessage="true" showInputMessage="false" sqref="J10:J11" type="list">
      <formula1>Percentile</formula1>
      <formula2>0</formula2>
    </dataValidation>
  </dataValidations>
  <printOptions headings="false" gridLines="false" gridLinesSet="true" horizontalCentered="true" verticalCentered="false"/>
  <pageMargins left="0.5" right="0.5" top="0.75" bottom="0.6"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LPrinted:  &amp;D&amp;C&amp;"Times New Roman,Regular"&amp;12&amp;F:  &amp;A&amp;R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asData">
                <anchor moveWithCells="true" sizeWithCells="false">
                  <from>
                    <xdr:col>3</xdr:col>
                    <xdr:colOff>50400</xdr:colOff>
                    <xdr:row>13</xdr:row>
                    <xdr:rowOff>38160</xdr:rowOff>
                  </from>
                  <to>
                    <xdr:col>4</xdr:col>
                    <xdr:colOff>51120</xdr:colOff>
                    <xdr:row>14</xdr:row>
                    <xdr:rowOff>151920</xdr:rowOff>
                  </to>
                </anchor>
              </controlPr>
            </control>
          </mc:Choice>
        </mc:AlternateContent>
        <mc:AlternateContent xmlns:mc="http://schemas.openxmlformats.org/markup-compatibility/2006">
          <mc:Choice Requires="x14">
            <control shapeId="1002" r:id="rId4" name="Button 2">
              <controlPr defaultSize="0" print="false" autoFill="0" autoPict="0" macro="Module1.GasRatio">
                <anchor moveWithCells="true" sizeWithCells="false">
                  <from>
                    <xdr:col>4</xdr:col>
                    <xdr:colOff>90360</xdr:colOff>
                    <xdr:row>13</xdr:row>
                    <xdr:rowOff>28440</xdr:rowOff>
                  </from>
                  <to>
                    <xdr:col>5</xdr:col>
                    <xdr:colOff>1080</xdr:colOff>
                    <xdr:row>14</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Wallach, David J</cp:lastModifiedBy>
  <cp:lastPrinted>2010-05-14T05:29:51Z</cp:lastPrinted>
  <dcterms:modified xsi:type="dcterms:W3CDTF">2015-09-08T13:05:09Z</dcterms:modified>
  <cp:revision>0</cp:revision>
  <dc:subject/>
  <dc:title/>
</cp:coreProperties>
</file>